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42728409"/>
        <c:axId val="97571179"/>
      </c:lineChart>
      <c:catAx>
        <c:axId val="4272840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1179"/>
        <c:crossesAt val="0"/>
        <c:auto val="1"/>
        <c:lblAlgn val="ctr"/>
        <c:lblOffset val="100"/>
        <c:noMultiLvlLbl val="0"/>
      </c:catAx>
      <c:valAx>
        <c:axId val="9757117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8409"/>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79758924"/>
        <c:axId val="33086188"/>
      </c:lineChart>
      <c:catAx>
        <c:axId val="7975892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6188"/>
        <c:crossesAt val="0"/>
        <c:auto val="1"/>
        <c:lblAlgn val="ctr"/>
        <c:lblOffset val="100"/>
        <c:noMultiLvlLbl val="0"/>
      </c:catAx>
      <c:valAx>
        <c:axId val="3308618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8924"/>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