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4537945"/>
        <c:axId val="19069372"/>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4537945"/>
        <c:axId val="19069372"/>
      </c:lineChart>
      <c:catAx>
        <c:axId val="453794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9372"/>
        <c:crossesAt val="0"/>
        <c:auto val="1"/>
        <c:lblAlgn val="ctr"/>
        <c:lblOffset val="100"/>
        <c:noMultiLvlLbl val="0"/>
      </c:catAx>
      <c:valAx>
        <c:axId val="1906937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94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45993290"/>
        <c:axId val="55751835"/>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45993290"/>
        <c:axId val="55751835"/>
      </c:lineChart>
      <c:catAx>
        <c:axId val="4599329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1835"/>
        <c:crossesAt val="0"/>
        <c:auto val="1"/>
        <c:lblAlgn val="ctr"/>
        <c:lblOffset val="100"/>
        <c:noMultiLvlLbl val="0"/>
      </c:catAx>
      <c:valAx>
        <c:axId val="5575183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329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8306392"/>
        <c:axId val="45691851"/>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8306392"/>
        <c:axId val="45691851"/>
      </c:lineChart>
      <c:catAx>
        <c:axId val="830639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1851"/>
        <c:crossesAt val="0"/>
        <c:auto val="1"/>
        <c:lblAlgn val="ctr"/>
        <c:lblOffset val="100"/>
        <c:noMultiLvlLbl val="0"/>
      </c:catAx>
      <c:valAx>
        <c:axId val="4569185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39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84463057"/>
        <c:axId val="15338111"/>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84701982"/>
        <c:axId val="44808270"/>
      </c:lineChart>
      <c:catAx>
        <c:axId val="8446305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8111"/>
        <c:crossesAt val="0"/>
        <c:auto val="1"/>
        <c:lblAlgn val="ctr"/>
        <c:lblOffset val="100"/>
        <c:noMultiLvlLbl val="0"/>
      </c:catAx>
      <c:valAx>
        <c:axId val="1533811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3057"/>
        <c:crossesAt val="1"/>
        <c:crossBetween val="midCat"/>
      </c:valAx>
      <c:catAx>
        <c:axId val="84701982"/>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08270"/>
        <c:auto val="1"/>
        <c:lblAlgn val="ctr"/>
        <c:lblOffset val="100"/>
        <c:noMultiLvlLbl val="0"/>
      </c:catAx>
      <c:valAx>
        <c:axId val="4480827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1982"/>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45163182"/>
        <c:axId val="53269222"/>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45163182"/>
        <c:axId val="53269222"/>
      </c:lineChart>
      <c:catAx>
        <c:axId val="4516318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9222"/>
        <c:crossesAt val="0"/>
        <c:auto val="1"/>
        <c:lblAlgn val="ctr"/>
        <c:lblOffset val="100"/>
        <c:noMultiLvlLbl val="0"/>
      </c:catAx>
      <c:valAx>
        <c:axId val="5326922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318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42249739"/>
        <c:axId val="23396311"/>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42249739"/>
        <c:axId val="23396311"/>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96270891"/>
        <c:axId val="4571549"/>
      </c:lineChart>
      <c:catAx>
        <c:axId val="4224973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396311"/>
        <c:crossesAt val="0"/>
        <c:auto val="1"/>
        <c:lblAlgn val="ctr"/>
        <c:lblOffset val="100"/>
        <c:noMultiLvlLbl val="0"/>
      </c:catAx>
      <c:valAx>
        <c:axId val="2339631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9739"/>
        <c:crossesAt val="1"/>
        <c:crossBetween val="midCat"/>
      </c:valAx>
      <c:catAx>
        <c:axId val="9627089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71549"/>
        <c:auto val="1"/>
        <c:lblAlgn val="ctr"/>
        <c:lblOffset val="100"/>
        <c:noMultiLvlLbl val="0"/>
      </c:catAx>
      <c:valAx>
        <c:axId val="457154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0891"/>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