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3.864706988</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3.8647071671</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0-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