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683260"/>
        <c:axId val="12603431"/>
      </c:lineChart>
      <c:catAx>
        <c:axId val="7268326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603431"/>
        <c:crossesAt val="0"/>
        <c:auto val="1"/>
        <c:lblAlgn val="ctr"/>
        <c:lblOffset val="100"/>
        <c:noMultiLvlLbl val="0"/>
      </c:catAx>
      <c:valAx>
        <c:axId val="126034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6832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348364"/>
        <c:axId val="63650208"/>
      </c:lineChart>
      <c:catAx>
        <c:axId val="7634836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650208"/>
        <c:crossesAt val="0"/>
        <c:auto val="1"/>
        <c:lblAlgn val="ctr"/>
        <c:lblOffset val="100"/>
        <c:noMultiLvlLbl val="0"/>
      </c:catAx>
      <c:valAx>
        <c:axId val="636502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3483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102316"/>
        <c:axId val="78208150"/>
      </c:lineChart>
      <c:catAx>
        <c:axId val="7110231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8208150"/>
        <c:crossesAt val="0"/>
        <c:auto val="1"/>
        <c:lblAlgn val="ctr"/>
        <c:lblOffset val="100"/>
        <c:noMultiLvlLbl val="0"/>
      </c:catAx>
      <c:valAx>
        <c:axId val="782081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1023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888431"/>
        <c:axId val="79360719"/>
      </c:lineChart>
      <c:catAx>
        <c:axId val="988884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360719"/>
        <c:crossesAt val="0"/>
        <c:auto val="1"/>
        <c:lblAlgn val="ctr"/>
        <c:lblOffset val="100"/>
        <c:noMultiLvlLbl val="0"/>
      </c:catAx>
      <c:valAx>
        <c:axId val="793607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8884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653791"/>
        <c:axId val="7935756"/>
      </c:lineChart>
      <c:catAx>
        <c:axId val="866537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35756"/>
        <c:crossesAt val="0"/>
        <c:auto val="1"/>
        <c:lblAlgn val="ctr"/>
        <c:lblOffset val="100"/>
        <c:noMultiLvlLbl val="0"/>
      </c:catAx>
      <c:valAx>
        <c:axId val="79357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6537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586317"/>
        <c:axId val="10722751"/>
      </c:lineChart>
      <c:catAx>
        <c:axId val="5458631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0722751"/>
        <c:crossesAt val="0"/>
        <c:auto val="1"/>
        <c:lblAlgn val="ctr"/>
        <c:lblOffset val="100"/>
        <c:noMultiLvlLbl val="0"/>
      </c:catAx>
      <c:valAx>
        <c:axId val="107227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5863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