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66177362"/>
        <c:axId val="38548701"/>
      </c:scatterChart>
      <c:valAx>
        <c:axId val="66177362"/>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8548701"/>
        <c:crossesAt val="0"/>
        <c:crossBetween val="midCat"/>
      </c:valAx>
      <c:valAx>
        <c:axId val="3854870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6177362"/>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