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39190846"/>
        <c:axId val="23635184"/>
      </c:barChart>
      <c:catAx>
        <c:axId val="3919084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3635184"/>
        <c:crossesAt val="0"/>
        <c:auto val="1"/>
        <c:lblAlgn val="ctr"/>
        <c:lblOffset val="100"/>
        <c:noMultiLvlLbl val="0"/>
      </c:catAx>
      <c:valAx>
        <c:axId val="2363518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919084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54191043"/>
        <c:axId val="89133966"/>
      </c:barChart>
      <c:catAx>
        <c:axId val="5419104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9133966"/>
        <c:crossesAt val="0"/>
        <c:auto val="1"/>
        <c:lblAlgn val="ctr"/>
        <c:lblOffset val="100"/>
        <c:noMultiLvlLbl val="0"/>
      </c:catAx>
      <c:valAx>
        <c:axId val="89133966"/>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419104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38728282"/>
        <c:axId val="70017444"/>
      </c:barChart>
      <c:catAx>
        <c:axId val="3872828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0017444"/>
        <c:crossesAt val="0"/>
        <c:auto val="1"/>
        <c:lblAlgn val="ctr"/>
        <c:lblOffset val="100"/>
        <c:noMultiLvlLbl val="0"/>
      </c:catAx>
      <c:valAx>
        <c:axId val="70017444"/>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872828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