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4888330"/>
        <c:axId val="9924347"/>
      </c:barChart>
      <c:catAx>
        <c:axId val="48883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924347"/>
        <c:crossesAt val="0"/>
        <c:auto val="1"/>
        <c:lblAlgn val="ctr"/>
        <c:lblOffset val="100"/>
        <c:noMultiLvlLbl val="0"/>
      </c:catAx>
      <c:valAx>
        <c:axId val="99243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88833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2228242"/>
        <c:axId val="73822367"/>
      </c:barChart>
      <c:catAx>
        <c:axId val="4222824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3822367"/>
        <c:crossesAt val="0"/>
        <c:auto val="1"/>
        <c:lblAlgn val="ctr"/>
        <c:lblOffset val="100"/>
        <c:noMultiLvlLbl val="0"/>
      </c:catAx>
      <c:valAx>
        <c:axId val="7382236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222824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16179572"/>
        <c:axId val="4466057"/>
      </c:barChart>
      <c:catAx>
        <c:axId val="1617957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66057"/>
        <c:crossesAt val="0"/>
        <c:auto val="1"/>
        <c:lblAlgn val="ctr"/>
        <c:lblOffset val="100"/>
        <c:noMultiLvlLbl val="0"/>
      </c:catAx>
      <c:valAx>
        <c:axId val="446605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617957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