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30030650"/>
        <c:axId val="92281014"/>
      </c:lineChart>
      <c:catAx>
        <c:axId val="30030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281014"/>
        <c:crossesAt val="0"/>
        <c:auto val="1"/>
        <c:lblAlgn val="ctr"/>
        <c:lblOffset val="100"/>
        <c:noMultiLvlLbl val="0"/>
      </c:catAx>
      <c:valAx>
        <c:axId val="9228101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0306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3996697"/>
        <c:axId val="36219032"/>
      </c:lineChart>
      <c:catAx>
        <c:axId val="13996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219032"/>
        <c:crossesAt val="0"/>
        <c:auto val="1"/>
        <c:lblAlgn val="ctr"/>
        <c:lblOffset val="100"/>
        <c:noMultiLvlLbl val="0"/>
      </c:catAx>
      <c:valAx>
        <c:axId val="3621903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99669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1451509"/>
        <c:axId val="44664975"/>
      </c:lineChart>
      <c:catAx>
        <c:axId val="81451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664975"/>
        <c:crossesAt val="0"/>
        <c:auto val="1"/>
        <c:lblAlgn val="ctr"/>
        <c:lblOffset val="100"/>
        <c:noMultiLvlLbl val="0"/>
      </c:catAx>
      <c:valAx>
        <c:axId val="4466497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4515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2151551"/>
        <c:axId val="96345430"/>
      </c:lineChart>
      <c:catAx>
        <c:axId val="92151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45430"/>
        <c:crossesAt val="0"/>
        <c:auto val="1"/>
        <c:lblAlgn val="ctr"/>
        <c:lblOffset val="100"/>
        <c:noMultiLvlLbl val="0"/>
      </c:catAx>
      <c:valAx>
        <c:axId val="9634543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1515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2262868"/>
        <c:axId val="41700062"/>
      </c:lineChart>
      <c:catAx>
        <c:axId val="12262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700062"/>
        <c:crossesAt val="0"/>
        <c:auto val="1"/>
        <c:lblAlgn val="ctr"/>
        <c:lblOffset val="100"/>
        <c:noMultiLvlLbl val="0"/>
      </c:catAx>
      <c:valAx>
        <c:axId val="4170006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26286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77392114"/>
        <c:axId val="76154630"/>
      </c:lineChart>
      <c:catAx>
        <c:axId val="77392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154630"/>
        <c:crossesAt val="0"/>
        <c:auto val="1"/>
        <c:lblAlgn val="ctr"/>
        <c:lblOffset val="100"/>
        <c:noMultiLvlLbl val="0"/>
      </c:catAx>
      <c:valAx>
        <c:axId val="7615463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39211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4696824"/>
        <c:axId val="85127785"/>
      </c:lineChart>
      <c:catAx>
        <c:axId val="44696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127785"/>
        <c:crossesAt val="0"/>
        <c:auto val="1"/>
        <c:lblAlgn val="ctr"/>
        <c:lblOffset val="100"/>
        <c:noMultiLvlLbl val="0"/>
      </c:catAx>
      <c:valAx>
        <c:axId val="8512778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69682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58282379"/>
        <c:axId val="46989018"/>
      </c:lineChart>
      <c:catAx>
        <c:axId val="58282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989018"/>
        <c:crossesAt val="0"/>
        <c:auto val="1"/>
        <c:lblAlgn val="ctr"/>
        <c:lblOffset val="100"/>
        <c:noMultiLvlLbl val="0"/>
      </c:catAx>
      <c:valAx>
        <c:axId val="4698901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28237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3574838"/>
        <c:axId val="11097375"/>
      </c:lineChart>
      <c:catAx>
        <c:axId val="83574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097375"/>
        <c:crossesAt val="0"/>
        <c:auto val="1"/>
        <c:lblAlgn val="ctr"/>
        <c:lblOffset val="100"/>
        <c:noMultiLvlLbl val="0"/>
      </c:catAx>
      <c:valAx>
        <c:axId val="11097375"/>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574838"/>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29486703"/>
        <c:axId val="57011835"/>
      </c:lineChart>
      <c:catAx>
        <c:axId val="29486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011835"/>
        <c:crossesAt val="0"/>
        <c:auto val="1"/>
        <c:lblAlgn val="ctr"/>
        <c:lblOffset val="100"/>
        <c:noMultiLvlLbl val="0"/>
      </c:catAx>
      <c:valAx>
        <c:axId val="5701183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48670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7236445"/>
        <c:axId val="59688082"/>
      </c:lineChart>
      <c:catAx>
        <c:axId val="27236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688082"/>
        <c:crossesAt val="0"/>
        <c:auto val="1"/>
        <c:lblAlgn val="ctr"/>
        <c:lblOffset val="100"/>
        <c:noMultiLvlLbl val="0"/>
      </c:catAx>
      <c:valAx>
        <c:axId val="5968808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23644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0971095"/>
        <c:axId val="2229917"/>
      </c:lineChart>
      <c:catAx>
        <c:axId val="90971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29917"/>
        <c:crossesAt val="0"/>
        <c:auto val="1"/>
        <c:lblAlgn val="ctr"/>
        <c:lblOffset val="100"/>
        <c:noMultiLvlLbl val="0"/>
      </c:catAx>
      <c:valAx>
        <c:axId val="2229917"/>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97109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9623206"/>
        <c:axId val="66664395"/>
      </c:lineChart>
      <c:catAx>
        <c:axId val="69623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64395"/>
        <c:crossesAt val="0"/>
        <c:auto val="1"/>
        <c:lblAlgn val="ctr"/>
        <c:lblOffset val="100"/>
        <c:noMultiLvlLbl val="0"/>
      </c:catAx>
      <c:valAx>
        <c:axId val="66664395"/>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62320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0594675"/>
        <c:axId val="27974576"/>
      </c:lineChart>
      <c:catAx>
        <c:axId val="80594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974576"/>
        <c:crossesAt val="0"/>
        <c:auto val="1"/>
        <c:lblAlgn val="ctr"/>
        <c:lblOffset val="100"/>
        <c:noMultiLvlLbl val="0"/>
      </c:catAx>
      <c:valAx>
        <c:axId val="2797457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9467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89700151"/>
        <c:axId val="73288439"/>
      </c:lineChart>
      <c:catAx>
        <c:axId val="89700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288439"/>
        <c:crossesAt val="0"/>
        <c:auto val="1"/>
        <c:lblAlgn val="ctr"/>
        <c:lblOffset val="100"/>
        <c:noMultiLvlLbl val="0"/>
      </c:catAx>
      <c:valAx>
        <c:axId val="7328843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7001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252744"/>
        <c:axId val="80515409"/>
      </c:lineChart>
      <c:catAx>
        <c:axId val="252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15409"/>
        <c:crossesAt val="0"/>
        <c:auto val="1"/>
        <c:lblAlgn val="ctr"/>
        <c:lblOffset val="100"/>
        <c:noMultiLvlLbl val="0"/>
      </c:catAx>
      <c:valAx>
        <c:axId val="80515409"/>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274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