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9082794"/>
        <c:axId val="86358983"/>
      </c:barChart>
      <c:catAx>
        <c:axId val="390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83"/>
        <c:crossesAt val="0"/>
        <c:auto val="1"/>
        <c:lblAlgn val="ctr"/>
        <c:lblOffset val="100"/>
        <c:noMultiLvlLbl val="0"/>
      </c:catAx>
      <c:valAx>
        <c:axId val="8635898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8279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2375487"/>
        <c:axId val="48604730"/>
      </c:barChart>
      <c:catAx>
        <c:axId val="623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30"/>
        <c:crossesAt val="0"/>
        <c:auto val="1"/>
        <c:lblAlgn val="ctr"/>
        <c:lblOffset val="100"/>
        <c:noMultiLvlLbl val="0"/>
      </c:catAx>
      <c:valAx>
        <c:axId val="4860473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37548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6071650"/>
        <c:axId val="72049072"/>
      </c:barChart>
      <c:catAx>
        <c:axId val="960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072"/>
        <c:crossesAt val="0"/>
        <c:auto val="1"/>
        <c:lblAlgn val="ctr"/>
        <c:lblOffset val="100"/>
        <c:noMultiLvlLbl val="0"/>
      </c:catAx>
      <c:valAx>
        <c:axId val="7204907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07165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2123821"/>
        <c:axId val="64716377"/>
      </c:barChart>
      <c:catAx>
        <c:axId val="8212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377"/>
        <c:crossesAt val="0"/>
        <c:auto val="1"/>
        <c:lblAlgn val="ctr"/>
        <c:lblOffset val="100"/>
        <c:noMultiLvlLbl val="0"/>
      </c:catAx>
      <c:valAx>
        <c:axId val="6471637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12382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7537304"/>
        <c:axId val="71943571"/>
      </c:barChart>
      <c:catAx>
        <c:axId val="775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571"/>
        <c:crossesAt val="0"/>
        <c:auto val="1"/>
        <c:lblAlgn val="ctr"/>
        <c:lblOffset val="100"/>
        <c:noMultiLvlLbl val="0"/>
      </c:catAx>
      <c:valAx>
        <c:axId val="7194357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53730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