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3774359"/>
        <c:axId val="30595210"/>
      </c:barChart>
      <c:catAx>
        <c:axId val="5377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210"/>
        <c:crossesAt val="0"/>
        <c:auto val="1"/>
        <c:lblAlgn val="ctr"/>
        <c:lblOffset val="100"/>
        <c:noMultiLvlLbl val="0"/>
      </c:catAx>
      <c:valAx>
        <c:axId val="3059521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774359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196779"/>
        <c:axId val="69907147"/>
      </c:barChart>
      <c:catAx>
        <c:axId val="519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147"/>
        <c:crossesAt val="0"/>
        <c:auto val="1"/>
        <c:lblAlgn val="ctr"/>
        <c:lblOffset val="100"/>
        <c:noMultiLvlLbl val="0"/>
      </c:catAx>
      <c:valAx>
        <c:axId val="6990714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96779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0133349"/>
        <c:axId val="20087195"/>
      </c:barChart>
      <c:catAx>
        <c:axId val="6013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195"/>
        <c:crossesAt val="0"/>
        <c:auto val="1"/>
        <c:lblAlgn val="ctr"/>
        <c:lblOffset val="100"/>
        <c:noMultiLvlLbl val="0"/>
      </c:catAx>
      <c:valAx>
        <c:axId val="2008719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133349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6612460"/>
        <c:axId val="82960795"/>
      </c:barChart>
      <c:catAx>
        <c:axId val="56612460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795"/>
        <c:crossesAt val="0"/>
        <c:auto val="1"/>
        <c:lblAlgn val="ctr"/>
        <c:lblOffset val="100"/>
        <c:noMultiLvlLbl val="0"/>
      </c:catAx>
      <c:valAx>
        <c:axId val="8296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612460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69329868"/>
        <c:axId val="49264037"/>
      </c:barChart>
      <c:catAx>
        <c:axId val="6932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037"/>
        <c:crossesAt val="0"/>
        <c:auto val="1"/>
        <c:lblAlgn val="ctr"/>
        <c:lblOffset val="100"/>
        <c:noMultiLvlLbl val="0"/>
      </c:catAx>
      <c:valAx>
        <c:axId val="4926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329868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