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431784"/>
        <c:axId val="64194743"/>
      </c:scatterChart>
      <c:valAx>
        <c:axId val="824317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4743"/>
        <c:crossesAt val="0"/>
        <c:crossBetween val="midCat"/>
      </c:valAx>
      <c:valAx>
        <c:axId val="641947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17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