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8771849"/>
        <c:axId val="96664801"/>
      </c:scatterChart>
      <c:valAx>
        <c:axId val="6877184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64801"/>
        <c:crossesAt val="0"/>
        <c:crossBetween val="midCat"/>
      </c:valAx>
      <c:valAx>
        <c:axId val="966648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7184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