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866842"/>
        <c:axId val="84113782"/>
      </c:scatterChart>
      <c:valAx>
        <c:axId val="1186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782"/>
        <c:crossesAt val="0"/>
        <c:crossBetween val="midCat"/>
      </c:valAx>
      <c:valAx>
        <c:axId val="8411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