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376893"/>
        <c:axId val="51519907"/>
      </c:scatterChart>
      <c:valAx>
        <c:axId val="203768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9907"/>
        <c:crossesAt val="0"/>
        <c:crossBetween val="midCat"/>
      </c:valAx>
      <c:valAx>
        <c:axId val="515199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68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