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450287"/>
        <c:axId val="62101441"/>
      </c:scatterChart>
      <c:valAx>
        <c:axId val="484502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441"/>
        <c:crossesAt val="0"/>
        <c:crossBetween val="midCat"/>
      </c:valAx>
      <c:valAx>
        <c:axId val="62101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2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