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47132"/>
        <c:axId val="52801842"/>
      </c:scatterChart>
      <c:valAx>
        <c:axId val="34447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42"/>
        <c:crossesAt val="0"/>
        <c:crossBetween val="midCat"/>
      </c:valAx>
      <c:valAx>
        <c:axId val="5280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