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766657"/>
        <c:axId val="40917013"/>
      </c:scatterChart>
      <c:valAx>
        <c:axId val="267666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7013"/>
        <c:crossesAt val="0"/>
        <c:crossBetween val="midCat"/>
      </c:valAx>
      <c:valAx>
        <c:axId val="409170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66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