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73351"/>
        <c:axId val="76964618"/>
      </c:barChart>
      <c:catAx>
        <c:axId val="2697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4618"/>
        <c:crossesAt val="0"/>
        <c:auto val="1"/>
        <c:lblAlgn val="ctr"/>
        <c:lblOffset val="100"/>
        <c:noMultiLvlLbl val="0"/>
      </c:catAx>
      <c:valAx>
        <c:axId val="76964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3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59017"/>
        <c:axId val="12433910"/>
      </c:barChart>
      <c:catAx>
        <c:axId val="8375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3910"/>
        <c:crossesAt val="0"/>
        <c:auto val="1"/>
        <c:lblAlgn val="ctr"/>
        <c:lblOffset val="100"/>
        <c:noMultiLvlLbl val="0"/>
      </c:catAx>
      <c:valAx>
        <c:axId val="12433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55192"/>
        <c:axId val="55737723"/>
      </c:barChart>
      <c:catAx>
        <c:axId val="3965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7723"/>
        <c:crossesAt val="0"/>
        <c:auto val="1"/>
        <c:lblAlgn val="ctr"/>
        <c:lblOffset val="100"/>
        <c:noMultiLvlLbl val="0"/>
      </c:catAx>
      <c:valAx>
        <c:axId val="55737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82495"/>
        <c:axId val="94812483"/>
      </c:barChart>
      <c:catAx>
        <c:axId val="7438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2483"/>
        <c:crossesAt val="0"/>
        <c:auto val="1"/>
        <c:lblAlgn val="ctr"/>
        <c:lblOffset val="100"/>
        <c:noMultiLvlLbl val="0"/>
      </c:catAx>
      <c:valAx>
        <c:axId val="94812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2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93696"/>
        <c:axId val="73268682"/>
      </c:barChart>
      <c:catAx>
        <c:axId val="4209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8682"/>
        <c:crossesAt val="0"/>
        <c:auto val="1"/>
        <c:lblAlgn val="ctr"/>
        <c:lblOffset val="100"/>
        <c:noMultiLvlLbl val="0"/>
      </c:catAx>
      <c:valAx>
        <c:axId val="73268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3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35914"/>
        <c:axId val="37359039"/>
      </c:barChart>
      <c:catAx>
        <c:axId val="2513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9039"/>
        <c:crossesAt val="0"/>
        <c:auto val="1"/>
        <c:lblAlgn val="ctr"/>
        <c:lblOffset val="100"/>
        <c:noMultiLvlLbl val="0"/>
      </c:catAx>
      <c:valAx>
        <c:axId val="37359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23082"/>
        <c:axId val="89671963"/>
      </c:barChart>
      <c:catAx>
        <c:axId val="45023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71963"/>
        <c:crossesAt val="0"/>
        <c:auto val="1"/>
        <c:lblAlgn val="ctr"/>
        <c:lblOffset val="100"/>
        <c:noMultiLvlLbl val="0"/>
      </c:catAx>
      <c:valAx>
        <c:axId val="89671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3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