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834878"/>
        <c:axId val="49105391"/>
      </c:barChart>
      <c:catAx>
        <c:axId val="2183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5391"/>
        <c:crossesAt val="0"/>
        <c:auto val="1"/>
        <c:lblAlgn val="ctr"/>
        <c:lblOffset val="100"/>
        <c:noMultiLvlLbl val="0"/>
      </c:catAx>
      <c:valAx>
        <c:axId val="49105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34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738600"/>
        <c:axId val="79599343"/>
      </c:barChart>
      <c:catAx>
        <c:axId val="8773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9343"/>
        <c:crossesAt val="0"/>
        <c:auto val="1"/>
        <c:lblAlgn val="ctr"/>
        <c:lblOffset val="100"/>
        <c:noMultiLvlLbl val="0"/>
      </c:catAx>
      <c:valAx>
        <c:axId val="79599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8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635151"/>
        <c:axId val="57880395"/>
      </c:barChart>
      <c:catAx>
        <c:axId val="9863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0395"/>
        <c:crossesAt val="0"/>
        <c:auto val="1"/>
        <c:lblAlgn val="ctr"/>
        <c:lblOffset val="100"/>
        <c:noMultiLvlLbl val="0"/>
      </c:catAx>
      <c:valAx>
        <c:axId val="57880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5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225327"/>
        <c:axId val="49524924"/>
      </c:barChart>
      <c:catAx>
        <c:axId val="9022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4924"/>
        <c:crossesAt val="0"/>
        <c:auto val="1"/>
        <c:lblAlgn val="ctr"/>
        <c:lblOffset val="100"/>
        <c:noMultiLvlLbl val="0"/>
      </c:catAx>
      <c:valAx>
        <c:axId val="49524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25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665896"/>
        <c:axId val="42028004"/>
      </c:barChart>
      <c:catAx>
        <c:axId val="8366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28004"/>
        <c:crossesAt val="0"/>
        <c:auto val="1"/>
        <c:lblAlgn val="ctr"/>
        <c:lblOffset val="100"/>
        <c:noMultiLvlLbl val="0"/>
      </c:catAx>
      <c:valAx>
        <c:axId val="420280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65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560080"/>
        <c:axId val="49971211"/>
      </c:barChart>
      <c:catAx>
        <c:axId val="2756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1211"/>
        <c:crossesAt val="0"/>
        <c:auto val="1"/>
        <c:lblAlgn val="ctr"/>
        <c:lblOffset val="100"/>
        <c:noMultiLvlLbl val="0"/>
      </c:catAx>
      <c:valAx>
        <c:axId val="499712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60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535225"/>
        <c:axId val="98696493"/>
      </c:barChart>
      <c:catAx>
        <c:axId val="165352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696493"/>
        <c:crossesAt val="0"/>
        <c:auto val="1"/>
        <c:lblAlgn val="ctr"/>
        <c:lblOffset val="100"/>
        <c:noMultiLvlLbl val="0"/>
      </c:catAx>
      <c:valAx>
        <c:axId val="986964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5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