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39664"/>
        <c:axId val="93456563"/>
      </c:barChart>
      <c:catAx>
        <c:axId val="6523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6563"/>
        <c:crossesAt val="0"/>
        <c:auto val="1"/>
        <c:lblAlgn val="ctr"/>
        <c:lblOffset val="100"/>
        <c:noMultiLvlLbl val="0"/>
      </c:catAx>
      <c:valAx>
        <c:axId val="93456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9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76816"/>
        <c:axId val="25423045"/>
      </c:barChart>
      <c:catAx>
        <c:axId val="377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23045"/>
        <c:crossesAt val="0"/>
        <c:auto val="1"/>
        <c:lblAlgn val="ctr"/>
        <c:lblOffset val="100"/>
        <c:noMultiLvlLbl val="0"/>
      </c:catAx>
      <c:valAx>
        <c:axId val="25423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6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878738"/>
        <c:axId val="15128916"/>
      </c:barChart>
      <c:catAx>
        <c:axId val="2887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8916"/>
        <c:crossesAt val="0"/>
        <c:auto val="1"/>
        <c:lblAlgn val="ctr"/>
        <c:lblOffset val="100"/>
        <c:noMultiLvlLbl val="0"/>
      </c:catAx>
      <c:valAx>
        <c:axId val="15128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8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353262"/>
        <c:axId val="82529751"/>
      </c:barChart>
      <c:catAx>
        <c:axId val="1635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29751"/>
        <c:crossesAt val="0"/>
        <c:auto val="1"/>
        <c:lblAlgn val="ctr"/>
        <c:lblOffset val="100"/>
        <c:noMultiLvlLbl val="0"/>
      </c:catAx>
      <c:valAx>
        <c:axId val="82529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3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69081"/>
        <c:axId val="56874403"/>
      </c:barChart>
      <c:catAx>
        <c:axId val="836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4403"/>
        <c:crossesAt val="0"/>
        <c:auto val="1"/>
        <c:lblAlgn val="ctr"/>
        <c:lblOffset val="100"/>
        <c:noMultiLvlLbl val="0"/>
      </c:catAx>
      <c:valAx>
        <c:axId val="568744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217562"/>
        <c:axId val="61153574"/>
      </c:barChart>
      <c:catAx>
        <c:axId val="7521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3574"/>
        <c:crossesAt val="0"/>
        <c:auto val="1"/>
        <c:lblAlgn val="ctr"/>
        <c:lblOffset val="100"/>
        <c:noMultiLvlLbl val="0"/>
      </c:catAx>
      <c:valAx>
        <c:axId val="61153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7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155039"/>
        <c:axId val="20128550"/>
      </c:barChart>
      <c:catAx>
        <c:axId val="401550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128550"/>
        <c:crossesAt val="0"/>
        <c:auto val="1"/>
        <c:lblAlgn val="ctr"/>
        <c:lblOffset val="100"/>
        <c:noMultiLvlLbl val="0"/>
      </c:catAx>
      <c:valAx>
        <c:axId val="201285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50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