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077999"/>
        <c:axId val="6512043"/>
      </c:barChart>
      <c:catAx>
        <c:axId val="2307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2043"/>
        <c:crossesAt val="0"/>
        <c:auto val="1"/>
        <c:lblAlgn val="ctr"/>
        <c:lblOffset val="100"/>
        <c:noMultiLvlLbl val="0"/>
      </c:catAx>
      <c:valAx>
        <c:axId val="65120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77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611272"/>
        <c:axId val="36594318"/>
      </c:barChart>
      <c:catAx>
        <c:axId val="2861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94318"/>
        <c:crossesAt val="0"/>
        <c:auto val="1"/>
        <c:lblAlgn val="ctr"/>
        <c:lblOffset val="100"/>
        <c:noMultiLvlLbl val="0"/>
      </c:catAx>
      <c:valAx>
        <c:axId val="36594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11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456039"/>
        <c:axId val="84558611"/>
      </c:barChart>
      <c:catAx>
        <c:axId val="7345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58611"/>
        <c:crossesAt val="0"/>
        <c:auto val="1"/>
        <c:lblAlgn val="ctr"/>
        <c:lblOffset val="100"/>
        <c:noMultiLvlLbl val="0"/>
      </c:catAx>
      <c:valAx>
        <c:axId val="84558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56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913435"/>
        <c:axId val="31377192"/>
      </c:barChart>
      <c:catAx>
        <c:axId val="4091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77192"/>
        <c:crossesAt val="0"/>
        <c:auto val="1"/>
        <c:lblAlgn val="ctr"/>
        <c:lblOffset val="100"/>
        <c:noMultiLvlLbl val="0"/>
      </c:catAx>
      <c:valAx>
        <c:axId val="31377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13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405271"/>
        <c:axId val="10456157"/>
      </c:barChart>
      <c:catAx>
        <c:axId val="6840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56157"/>
        <c:crossesAt val="0"/>
        <c:auto val="1"/>
        <c:lblAlgn val="ctr"/>
        <c:lblOffset val="100"/>
        <c:noMultiLvlLbl val="0"/>
      </c:catAx>
      <c:valAx>
        <c:axId val="104561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05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862606"/>
        <c:axId val="77870168"/>
      </c:barChart>
      <c:catAx>
        <c:axId val="8486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70168"/>
        <c:crossesAt val="0"/>
        <c:auto val="1"/>
        <c:lblAlgn val="ctr"/>
        <c:lblOffset val="100"/>
        <c:noMultiLvlLbl val="0"/>
      </c:catAx>
      <c:valAx>
        <c:axId val="778701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62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045134"/>
        <c:axId val="8338956"/>
      </c:barChart>
      <c:catAx>
        <c:axId val="190451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38956"/>
        <c:crossesAt val="0"/>
        <c:auto val="1"/>
        <c:lblAlgn val="ctr"/>
        <c:lblOffset val="100"/>
        <c:noMultiLvlLbl val="0"/>
      </c:catAx>
      <c:valAx>
        <c:axId val="83389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451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