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533446"/>
        <c:axId val="58557641"/>
      </c:barChart>
      <c:catAx>
        <c:axId val="2253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7641"/>
        <c:crossesAt val="0"/>
        <c:auto val="1"/>
        <c:lblAlgn val="ctr"/>
        <c:lblOffset val="100"/>
        <c:noMultiLvlLbl val="0"/>
      </c:catAx>
      <c:valAx>
        <c:axId val="585576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33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640015"/>
        <c:axId val="38439479"/>
      </c:barChart>
      <c:catAx>
        <c:axId val="9464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39479"/>
        <c:crossesAt val="0"/>
        <c:auto val="1"/>
        <c:lblAlgn val="ctr"/>
        <c:lblOffset val="100"/>
        <c:noMultiLvlLbl val="0"/>
      </c:catAx>
      <c:valAx>
        <c:axId val="38439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0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676420"/>
        <c:axId val="5977473"/>
      </c:barChart>
      <c:catAx>
        <c:axId val="8567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7473"/>
        <c:crossesAt val="0"/>
        <c:auto val="1"/>
        <c:lblAlgn val="ctr"/>
        <c:lblOffset val="100"/>
        <c:noMultiLvlLbl val="0"/>
      </c:catAx>
      <c:valAx>
        <c:axId val="5977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6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33747"/>
        <c:axId val="88794599"/>
      </c:barChart>
      <c:catAx>
        <c:axId val="713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4599"/>
        <c:crossesAt val="0"/>
        <c:auto val="1"/>
        <c:lblAlgn val="ctr"/>
        <c:lblOffset val="100"/>
        <c:noMultiLvlLbl val="0"/>
      </c:catAx>
      <c:valAx>
        <c:axId val="88794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3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825380"/>
        <c:axId val="94114121"/>
      </c:barChart>
      <c:catAx>
        <c:axId val="4482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14121"/>
        <c:crossesAt val="0"/>
        <c:auto val="1"/>
        <c:lblAlgn val="ctr"/>
        <c:lblOffset val="100"/>
        <c:noMultiLvlLbl val="0"/>
      </c:catAx>
      <c:valAx>
        <c:axId val="941141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25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812746"/>
        <c:axId val="42895179"/>
      </c:barChart>
      <c:catAx>
        <c:axId val="2481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95179"/>
        <c:crossesAt val="0"/>
        <c:auto val="1"/>
        <c:lblAlgn val="ctr"/>
        <c:lblOffset val="100"/>
        <c:noMultiLvlLbl val="0"/>
      </c:catAx>
      <c:valAx>
        <c:axId val="428951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2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330663"/>
        <c:axId val="35347999"/>
      </c:barChart>
      <c:catAx>
        <c:axId val="783306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347999"/>
        <c:crossesAt val="0"/>
        <c:auto val="1"/>
        <c:lblAlgn val="ctr"/>
        <c:lblOffset val="100"/>
        <c:noMultiLvlLbl val="0"/>
      </c:catAx>
      <c:valAx>
        <c:axId val="353479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06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