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61870"/>
        <c:axId val="82901860"/>
      </c:barChart>
      <c:catAx>
        <c:axId val="7106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1860"/>
        <c:crossesAt val="0"/>
        <c:auto val="1"/>
        <c:lblAlgn val="ctr"/>
        <c:lblOffset val="100"/>
        <c:noMultiLvlLbl val="0"/>
      </c:catAx>
      <c:valAx>
        <c:axId val="82901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58086"/>
        <c:axId val="52819358"/>
      </c:barChart>
      <c:catAx>
        <c:axId val="5055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9358"/>
        <c:crossesAt val="0"/>
        <c:auto val="1"/>
        <c:lblAlgn val="ctr"/>
        <c:lblOffset val="100"/>
        <c:noMultiLvlLbl val="0"/>
      </c:catAx>
      <c:valAx>
        <c:axId val="52819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8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899355"/>
        <c:axId val="90109531"/>
      </c:barChart>
      <c:catAx>
        <c:axId val="1189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9531"/>
        <c:crossesAt val="0"/>
        <c:auto val="1"/>
        <c:lblAlgn val="ctr"/>
        <c:lblOffset val="100"/>
        <c:noMultiLvlLbl val="0"/>
      </c:catAx>
      <c:valAx>
        <c:axId val="90109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9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959991"/>
        <c:axId val="89014609"/>
      </c:barChart>
      <c:catAx>
        <c:axId val="8395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14609"/>
        <c:crossesAt val="0"/>
        <c:auto val="1"/>
        <c:lblAlgn val="ctr"/>
        <c:lblOffset val="100"/>
        <c:noMultiLvlLbl val="0"/>
      </c:catAx>
      <c:valAx>
        <c:axId val="89014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9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276999"/>
        <c:axId val="29720495"/>
      </c:barChart>
      <c:catAx>
        <c:axId val="402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20495"/>
        <c:crossesAt val="0"/>
        <c:auto val="1"/>
        <c:lblAlgn val="ctr"/>
        <c:lblOffset val="100"/>
        <c:noMultiLvlLbl val="0"/>
      </c:catAx>
      <c:valAx>
        <c:axId val="29720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76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04444"/>
        <c:axId val="98318996"/>
      </c:barChart>
      <c:catAx>
        <c:axId val="3730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8996"/>
        <c:crossesAt val="0"/>
        <c:auto val="1"/>
        <c:lblAlgn val="ctr"/>
        <c:lblOffset val="100"/>
        <c:noMultiLvlLbl val="0"/>
      </c:catAx>
      <c:valAx>
        <c:axId val="983189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04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86601"/>
        <c:axId val="93245313"/>
      </c:barChart>
      <c:catAx>
        <c:axId val="5686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45313"/>
        <c:crossesAt val="0"/>
        <c:auto val="1"/>
        <c:lblAlgn val="ctr"/>
        <c:lblOffset val="100"/>
        <c:noMultiLvlLbl val="0"/>
      </c:catAx>
      <c:valAx>
        <c:axId val="93245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