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696621"/>
        <c:axId val="18014971"/>
      </c:barChart>
      <c:catAx>
        <c:axId val="9969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4971"/>
        <c:crossesAt val="0"/>
        <c:auto val="1"/>
        <c:lblAlgn val="ctr"/>
        <c:lblOffset val="100"/>
        <c:noMultiLvlLbl val="0"/>
      </c:catAx>
      <c:valAx>
        <c:axId val="180149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6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955349"/>
        <c:axId val="77384665"/>
      </c:barChart>
      <c:catAx>
        <c:axId val="5795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84665"/>
        <c:crossesAt val="0"/>
        <c:auto val="1"/>
        <c:lblAlgn val="ctr"/>
        <c:lblOffset val="100"/>
        <c:noMultiLvlLbl val="0"/>
      </c:catAx>
      <c:valAx>
        <c:axId val="77384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5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83712"/>
        <c:axId val="62689712"/>
      </c:barChart>
      <c:catAx>
        <c:axId val="7858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9712"/>
        <c:crossesAt val="0"/>
        <c:auto val="1"/>
        <c:lblAlgn val="ctr"/>
        <c:lblOffset val="100"/>
        <c:noMultiLvlLbl val="0"/>
      </c:catAx>
      <c:valAx>
        <c:axId val="62689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3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971493"/>
        <c:axId val="36107434"/>
      </c:barChart>
      <c:catAx>
        <c:axId val="7397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07434"/>
        <c:crossesAt val="0"/>
        <c:auto val="1"/>
        <c:lblAlgn val="ctr"/>
        <c:lblOffset val="100"/>
        <c:noMultiLvlLbl val="0"/>
      </c:catAx>
      <c:valAx>
        <c:axId val="36107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1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774991"/>
        <c:axId val="86504218"/>
      </c:barChart>
      <c:catAx>
        <c:axId val="9077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04218"/>
        <c:crossesAt val="0"/>
        <c:auto val="1"/>
        <c:lblAlgn val="ctr"/>
        <c:lblOffset val="100"/>
        <c:noMultiLvlLbl val="0"/>
      </c:catAx>
      <c:valAx>
        <c:axId val="86504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4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91691"/>
        <c:axId val="73264327"/>
      </c:barChart>
      <c:catAx>
        <c:axId val="3039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4327"/>
        <c:crossesAt val="0"/>
        <c:auto val="1"/>
        <c:lblAlgn val="ctr"/>
        <c:lblOffset val="100"/>
        <c:noMultiLvlLbl val="0"/>
      </c:catAx>
      <c:valAx>
        <c:axId val="732643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1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083321"/>
        <c:axId val="12584787"/>
      </c:barChart>
      <c:catAx>
        <c:axId val="870833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584787"/>
        <c:crossesAt val="0"/>
        <c:auto val="1"/>
        <c:lblAlgn val="ctr"/>
        <c:lblOffset val="100"/>
        <c:noMultiLvlLbl val="0"/>
      </c:catAx>
      <c:valAx>
        <c:axId val="12584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3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