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6093955"/>
        <c:axId val="34328830"/>
      </c:barChart>
      <c:catAx>
        <c:axId val="56093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328830"/>
        <c:crossesAt val="0"/>
        <c:auto val="1"/>
        <c:lblAlgn val="ctr"/>
        <c:lblOffset val="100"/>
        <c:noMultiLvlLbl val="0"/>
      </c:catAx>
      <c:valAx>
        <c:axId val="3432883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0939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4632162"/>
        <c:axId val="82801014"/>
      </c:barChart>
      <c:catAx>
        <c:axId val="24632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801014"/>
        <c:crossesAt val="0"/>
        <c:auto val="1"/>
        <c:lblAlgn val="ctr"/>
        <c:lblOffset val="100"/>
        <c:noMultiLvlLbl val="0"/>
      </c:catAx>
      <c:valAx>
        <c:axId val="8280101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6321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90421"/>
        <c:axId val="78106818"/>
      </c:barChart>
      <c:catAx>
        <c:axId val="490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106818"/>
        <c:crossesAt val="0"/>
        <c:auto val="1"/>
        <c:lblAlgn val="ctr"/>
        <c:lblOffset val="100"/>
        <c:noMultiLvlLbl val="0"/>
      </c:catAx>
      <c:valAx>
        <c:axId val="7810681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04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8524582"/>
        <c:axId val="30236978"/>
      </c:barChart>
      <c:catAx>
        <c:axId val="78524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236978"/>
        <c:crossesAt val="0"/>
        <c:auto val="1"/>
        <c:lblAlgn val="ctr"/>
        <c:lblOffset val="100"/>
        <c:noMultiLvlLbl val="0"/>
      </c:catAx>
      <c:valAx>
        <c:axId val="3023697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5245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0644552"/>
        <c:axId val="23601520"/>
      </c:barChart>
      <c:catAx>
        <c:axId val="50644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601520"/>
        <c:crossesAt val="0"/>
        <c:auto val="1"/>
        <c:lblAlgn val="ctr"/>
        <c:lblOffset val="100"/>
        <c:noMultiLvlLbl val="0"/>
      </c:catAx>
      <c:valAx>
        <c:axId val="2360152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6445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0305647"/>
        <c:axId val="5673536"/>
      </c:barChart>
      <c:catAx>
        <c:axId val="60305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73536"/>
        <c:crossesAt val="0"/>
        <c:auto val="1"/>
        <c:lblAlgn val="ctr"/>
        <c:lblOffset val="100"/>
        <c:noMultiLvlLbl val="0"/>
      </c:catAx>
      <c:valAx>
        <c:axId val="567353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3056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186281"/>
        <c:axId val="46149648"/>
      </c:barChart>
      <c:catAx>
        <c:axId val="718628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6149648"/>
        <c:crossesAt val="0"/>
        <c:auto val="1"/>
        <c:lblAlgn val="ctr"/>
        <c:lblOffset val="100"/>
        <c:noMultiLvlLbl val="0"/>
      </c:catAx>
      <c:valAx>
        <c:axId val="4614964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8628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