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41260"/>
        <c:axId val="48004496"/>
      </c:barChart>
      <c:catAx>
        <c:axId val="824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04496"/>
        <c:crossesAt val="0"/>
        <c:auto val="1"/>
        <c:lblAlgn val="ctr"/>
        <c:lblOffset val="100"/>
        <c:noMultiLvlLbl val="0"/>
      </c:catAx>
      <c:valAx>
        <c:axId val="480044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470886"/>
        <c:axId val="15920591"/>
      </c:barChart>
      <c:catAx>
        <c:axId val="6547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0591"/>
        <c:crossesAt val="0"/>
        <c:auto val="1"/>
        <c:lblAlgn val="ctr"/>
        <c:lblOffset val="100"/>
        <c:noMultiLvlLbl val="0"/>
      </c:catAx>
      <c:valAx>
        <c:axId val="15920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70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592880"/>
        <c:axId val="36171511"/>
      </c:barChart>
      <c:catAx>
        <c:axId val="8059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71511"/>
        <c:crossesAt val="0"/>
        <c:auto val="1"/>
        <c:lblAlgn val="ctr"/>
        <c:lblOffset val="100"/>
        <c:noMultiLvlLbl val="0"/>
      </c:catAx>
      <c:valAx>
        <c:axId val="36171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2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232914"/>
        <c:axId val="81452009"/>
      </c:barChart>
      <c:catAx>
        <c:axId val="5423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2009"/>
        <c:crossesAt val="0"/>
        <c:auto val="1"/>
        <c:lblAlgn val="ctr"/>
        <c:lblOffset val="100"/>
        <c:noMultiLvlLbl val="0"/>
      </c:catAx>
      <c:valAx>
        <c:axId val="81452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2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957359"/>
        <c:axId val="27840280"/>
      </c:barChart>
      <c:catAx>
        <c:axId val="5595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40280"/>
        <c:crossesAt val="0"/>
        <c:auto val="1"/>
        <c:lblAlgn val="ctr"/>
        <c:lblOffset val="100"/>
        <c:noMultiLvlLbl val="0"/>
      </c:catAx>
      <c:valAx>
        <c:axId val="278402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7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226641"/>
        <c:axId val="63832646"/>
      </c:barChart>
      <c:catAx>
        <c:axId val="4022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2646"/>
        <c:crossesAt val="0"/>
        <c:auto val="1"/>
        <c:lblAlgn val="ctr"/>
        <c:lblOffset val="100"/>
        <c:noMultiLvlLbl val="0"/>
      </c:catAx>
      <c:valAx>
        <c:axId val="638326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26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296829"/>
        <c:axId val="39897761"/>
      </c:barChart>
      <c:catAx>
        <c:axId val="862968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897761"/>
        <c:crossesAt val="0"/>
        <c:auto val="1"/>
        <c:lblAlgn val="ctr"/>
        <c:lblOffset val="100"/>
        <c:noMultiLvlLbl val="0"/>
      </c:catAx>
      <c:valAx>
        <c:axId val="398977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968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