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421195"/>
        <c:axId val="50377435"/>
      </c:barChart>
      <c:catAx>
        <c:axId val="9342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7435"/>
        <c:crossesAt val="0"/>
        <c:auto val="1"/>
        <c:lblAlgn val="ctr"/>
        <c:lblOffset val="100"/>
        <c:noMultiLvlLbl val="0"/>
      </c:catAx>
      <c:valAx>
        <c:axId val="503774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21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465836"/>
        <c:axId val="50688029"/>
      </c:barChart>
      <c:catAx>
        <c:axId val="2646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8029"/>
        <c:crossesAt val="0"/>
        <c:auto val="1"/>
        <c:lblAlgn val="ctr"/>
        <c:lblOffset val="100"/>
        <c:noMultiLvlLbl val="0"/>
      </c:catAx>
      <c:valAx>
        <c:axId val="50688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5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451843"/>
        <c:axId val="86632869"/>
      </c:barChart>
      <c:catAx>
        <c:axId val="8945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32869"/>
        <c:crossesAt val="0"/>
        <c:auto val="1"/>
        <c:lblAlgn val="ctr"/>
        <c:lblOffset val="100"/>
        <c:noMultiLvlLbl val="0"/>
      </c:catAx>
      <c:valAx>
        <c:axId val="86632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1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022185"/>
        <c:axId val="5375466"/>
      </c:barChart>
      <c:catAx>
        <c:axId val="1402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5466"/>
        <c:crossesAt val="0"/>
        <c:auto val="1"/>
        <c:lblAlgn val="ctr"/>
        <c:lblOffset val="100"/>
        <c:noMultiLvlLbl val="0"/>
      </c:catAx>
      <c:valAx>
        <c:axId val="5375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2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761458"/>
        <c:axId val="5939945"/>
      </c:barChart>
      <c:catAx>
        <c:axId val="1476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945"/>
        <c:crossesAt val="0"/>
        <c:auto val="1"/>
        <c:lblAlgn val="ctr"/>
        <c:lblOffset val="100"/>
        <c:noMultiLvlLbl val="0"/>
      </c:catAx>
      <c:valAx>
        <c:axId val="59399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1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946749"/>
        <c:axId val="32315433"/>
      </c:barChart>
      <c:catAx>
        <c:axId val="9894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5433"/>
        <c:crossesAt val="0"/>
        <c:auto val="1"/>
        <c:lblAlgn val="ctr"/>
        <c:lblOffset val="100"/>
        <c:noMultiLvlLbl val="0"/>
      </c:catAx>
      <c:valAx>
        <c:axId val="323154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6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293642"/>
        <c:axId val="78752264"/>
      </c:barChart>
      <c:catAx>
        <c:axId val="192936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52264"/>
        <c:crossesAt val="0"/>
        <c:auto val="1"/>
        <c:lblAlgn val="ctr"/>
        <c:lblOffset val="100"/>
        <c:noMultiLvlLbl val="0"/>
      </c:catAx>
      <c:valAx>
        <c:axId val="787522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936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