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712707"/>
        <c:axId val="88306043"/>
      </c:barChart>
      <c:catAx>
        <c:axId val="3971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06043"/>
        <c:crossesAt val="0"/>
        <c:auto val="1"/>
        <c:lblAlgn val="ctr"/>
        <c:lblOffset val="100"/>
        <c:noMultiLvlLbl val="0"/>
      </c:catAx>
      <c:valAx>
        <c:axId val="883060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12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511310"/>
        <c:axId val="20121705"/>
      </c:barChart>
      <c:catAx>
        <c:axId val="6551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21705"/>
        <c:crossesAt val="0"/>
        <c:auto val="1"/>
        <c:lblAlgn val="ctr"/>
        <c:lblOffset val="100"/>
        <c:noMultiLvlLbl val="0"/>
      </c:catAx>
      <c:valAx>
        <c:axId val="20121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11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831016"/>
        <c:axId val="30563905"/>
      </c:barChart>
      <c:catAx>
        <c:axId val="4883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63905"/>
        <c:crossesAt val="0"/>
        <c:auto val="1"/>
        <c:lblAlgn val="ctr"/>
        <c:lblOffset val="100"/>
        <c:noMultiLvlLbl val="0"/>
      </c:catAx>
      <c:valAx>
        <c:axId val="30563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31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879918"/>
        <c:axId val="54766768"/>
      </c:barChart>
      <c:catAx>
        <c:axId val="3287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66768"/>
        <c:crossesAt val="0"/>
        <c:auto val="1"/>
        <c:lblAlgn val="ctr"/>
        <c:lblOffset val="100"/>
        <c:noMultiLvlLbl val="0"/>
      </c:catAx>
      <c:valAx>
        <c:axId val="54766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79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85089"/>
        <c:axId val="77892490"/>
      </c:barChart>
      <c:catAx>
        <c:axId val="148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92490"/>
        <c:crossesAt val="0"/>
        <c:auto val="1"/>
        <c:lblAlgn val="ctr"/>
        <c:lblOffset val="100"/>
        <c:noMultiLvlLbl val="0"/>
      </c:catAx>
      <c:valAx>
        <c:axId val="778924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5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216895"/>
        <c:axId val="74446436"/>
      </c:barChart>
      <c:catAx>
        <c:axId val="2621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46436"/>
        <c:crossesAt val="0"/>
        <c:auto val="1"/>
        <c:lblAlgn val="ctr"/>
        <c:lblOffset val="100"/>
        <c:noMultiLvlLbl val="0"/>
      </c:catAx>
      <c:valAx>
        <c:axId val="744464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16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023099"/>
        <c:axId val="98927583"/>
      </c:barChart>
      <c:catAx>
        <c:axId val="500230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927583"/>
        <c:crossesAt val="0"/>
        <c:auto val="1"/>
        <c:lblAlgn val="ctr"/>
        <c:lblOffset val="100"/>
        <c:noMultiLvlLbl val="0"/>
      </c:catAx>
      <c:valAx>
        <c:axId val="989275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230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