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576202"/>
        <c:axId val="49139484"/>
      </c:barChart>
      <c:catAx>
        <c:axId val="1757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39484"/>
        <c:crossesAt val="0"/>
        <c:auto val="1"/>
        <c:lblAlgn val="ctr"/>
        <c:lblOffset val="100"/>
        <c:noMultiLvlLbl val="0"/>
      </c:catAx>
      <c:valAx>
        <c:axId val="491394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76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887034"/>
        <c:axId val="97982550"/>
      </c:barChart>
      <c:catAx>
        <c:axId val="8988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2550"/>
        <c:crossesAt val="0"/>
        <c:auto val="1"/>
        <c:lblAlgn val="ctr"/>
        <c:lblOffset val="100"/>
        <c:noMultiLvlLbl val="0"/>
      </c:catAx>
      <c:valAx>
        <c:axId val="97982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7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804999"/>
        <c:axId val="49138733"/>
      </c:barChart>
      <c:catAx>
        <c:axId val="5180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38733"/>
        <c:crossesAt val="0"/>
        <c:auto val="1"/>
        <c:lblAlgn val="ctr"/>
        <c:lblOffset val="100"/>
        <c:noMultiLvlLbl val="0"/>
      </c:catAx>
      <c:valAx>
        <c:axId val="49138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04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070373"/>
        <c:axId val="82616214"/>
      </c:barChart>
      <c:catAx>
        <c:axId val="2307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16214"/>
        <c:crossesAt val="0"/>
        <c:auto val="1"/>
        <c:lblAlgn val="ctr"/>
        <c:lblOffset val="100"/>
        <c:noMultiLvlLbl val="0"/>
      </c:catAx>
      <c:valAx>
        <c:axId val="82616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70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669974"/>
        <c:axId val="47508879"/>
      </c:barChart>
      <c:catAx>
        <c:axId val="1766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8879"/>
        <c:crossesAt val="0"/>
        <c:auto val="1"/>
        <c:lblAlgn val="ctr"/>
        <c:lblOffset val="100"/>
        <c:noMultiLvlLbl val="0"/>
      </c:catAx>
      <c:valAx>
        <c:axId val="475088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69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56928"/>
        <c:axId val="6760838"/>
      </c:barChart>
      <c:catAx>
        <c:axId val="445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0838"/>
        <c:crossesAt val="0"/>
        <c:auto val="1"/>
        <c:lblAlgn val="ctr"/>
        <c:lblOffset val="100"/>
        <c:noMultiLvlLbl val="0"/>
      </c:catAx>
      <c:valAx>
        <c:axId val="67608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6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97951"/>
        <c:axId val="19423516"/>
      </c:barChart>
      <c:catAx>
        <c:axId val="61979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423516"/>
        <c:crossesAt val="0"/>
        <c:auto val="1"/>
        <c:lblAlgn val="ctr"/>
        <c:lblOffset val="100"/>
        <c:noMultiLvlLbl val="0"/>
      </c:catAx>
      <c:valAx>
        <c:axId val="194235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79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