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519943"/>
        <c:axId val="28330199"/>
      </c:barChart>
      <c:catAx>
        <c:axId val="3351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30199"/>
        <c:crossesAt val="0"/>
        <c:auto val="1"/>
        <c:lblAlgn val="ctr"/>
        <c:lblOffset val="100"/>
        <c:noMultiLvlLbl val="0"/>
      </c:catAx>
      <c:valAx>
        <c:axId val="283301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19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907525"/>
        <c:axId val="92959789"/>
      </c:barChart>
      <c:catAx>
        <c:axId val="9090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59789"/>
        <c:crossesAt val="0"/>
        <c:auto val="1"/>
        <c:lblAlgn val="ctr"/>
        <c:lblOffset val="100"/>
        <c:noMultiLvlLbl val="0"/>
      </c:catAx>
      <c:valAx>
        <c:axId val="929597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07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75222"/>
        <c:axId val="86799054"/>
      </c:barChart>
      <c:catAx>
        <c:axId val="287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99054"/>
        <c:crossesAt val="0"/>
        <c:auto val="1"/>
        <c:lblAlgn val="ctr"/>
        <c:lblOffset val="100"/>
        <c:noMultiLvlLbl val="0"/>
      </c:catAx>
      <c:valAx>
        <c:axId val="86799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5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686740"/>
        <c:axId val="3942698"/>
      </c:barChart>
      <c:catAx>
        <c:axId val="7468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2698"/>
        <c:crossesAt val="0"/>
        <c:auto val="1"/>
        <c:lblAlgn val="ctr"/>
        <c:lblOffset val="100"/>
        <c:noMultiLvlLbl val="0"/>
      </c:catAx>
      <c:valAx>
        <c:axId val="3942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86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723816"/>
        <c:axId val="15489496"/>
      </c:barChart>
      <c:catAx>
        <c:axId val="3772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89496"/>
        <c:crossesAt val="0"/>
        <c:auto val="1"/>
        <c:lblAlgn val="ctr"/>
        <c:lblOffset val="100"/>
        <c:noMultiLvlLbl val="0"/>
      </c:catAx>
      <c:valAx>
        <c:axId val="154894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23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351541"/>
        <c:axId val="69586951"/>
      </c:barChart>
      <c:catAx>
        <c:axId val="5335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86951"/>
        <c:crossesAt val="0"/>
        <c:auto val="1"/>
        <c:lblAlgn val="ctr"/>
        <c:lblOffset val="100"/>
        <c:noMultiLvlLbl val="0"/>
      </c:catAx>
      <c:valAx>
        <c:axId val="695869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51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985093"/>
        <c:axId val="68906018"/>
      </c:barChart>
      <c:catAx>
        <c:axId val="269850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906018"/>
        <c:crossesAt val="0"/>
        <c:auto val="1"/>
        <c:lblAlgn val="ctr"/>
        <c:lblOffset val="100"/>
        <c:noMultiLvlLbl val="0"/>
      </c:catAx>
      <c:valAx>
        <c:axId val="689060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850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