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96677"/>
        <c:axId val="90998448"/>
      </c:barChart>
      <c:catAx>
        <c:axId val="6299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8448"/>
        <c:crossesAt val="0"/>
        <c:auto val="1"/>
        <c:lblAlgn val="ctr"/>
        <c:lblOffset val="100"/>
        <c:noMultiLvlLbl val="0"/>
      </c:catAx>
      <c:valAx>
        <c:axId val="90998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6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01085"/>
        <c:axId val="52508733"/>
      </c:barChart>
      <c:catAx>
        <c:axId val="663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8733"/>
        <c:crossesAt val="0"/>
        <c:auto val="1"/>
        <c:lblAlgn val="ctr"/>
        <c:lblOffset val="100"/>
        <c:noMultiLvlLbl val="0"/>
      </c:catAx>
      <c:valAx>
        <c:axId val="5250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1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14289"/>
        <c:axId val="93276555"/>
      </c:barChart>
      <c:catAx>
        <c:axId val="2201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6555"/>
        <c:crossesAt val="0"/>
        <c:auto val="1"/>
        <c:lblAlgn val="ctr"/>
        <c:lblOffset val="100"/>
        <c:noMultiLvlLbl val="0"/>
      </c:catAx>
      <c:valAx>
        <c:axId val="93276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4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246966"/>
        <c:axId val="58329870"/>
      </c:barChart>
      <c:catAx>
        <c:axId val="7524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9870"/>
        <c:crossesAt val="0"/>
        <c:auto val="1"/>
        <c:lblAlgn val="ctr"/>
        <c:lblOffset val="100"/>
        <c:noMultiLvlLbl val="0"/>
      </c:catAx>
      <c:valAx>
        <c:axId val="58329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46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61862"/>
        <c:axId val="71630514"/>
      </c:barChart>
      <c:catAx>
        <c:axId val="330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0514"/>
        <c:crossesAt val="0"/>
        <c:auto val="1"/>
        <c:lblAlgn val="ctr"/>
        <c:lblOffset val="100"/>
        <c:noMultiLvlLbl val="0"/>
      </c:catAx>
      <c:valAx>
        <c:axId val="716305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1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91038"/>
        <c:axId val="38094706"/>
      </c:barChart>
      <c:catAx>
        <c:axId val="609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4706"/>
        <c:crossesAt val="0"/>
        <c:auto val="1"/>
        <c:lblAlgn val="ctr"/>
        <c:lblOffset val="100"/>
        <c:noMultiLvlLbl val="0"/>
      </c:catAx>
      <c:valAx>
        <c:axId val="380947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1915"/>
        <c:axId val="9933319"/>
      </c:barChart>
      <c:catAx>
        <c:axId val="5791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33319"/>
        <c:crossesAt val="0"/>
        <c:auto val="1"/>
        <c:lblAlgn val="ctr"/>
        <c:lblOffset val="100"/>
        <c:noMultiLvlLbl val="0"/>
      </c:catAx>
      <c:valAx>
        <c:axId val="9933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