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339551"/>
        <c:axId val="82220961"/>
      </c:barChart>
      <c:catAx>
        <c:axId val="3833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0961"/>
        <c:crossesAt val="0"/>
        <c:auto val="1"/>
        <c:lblAlgn val="ctr"/>
        <c:lblOffset val="100"/>
        <c:noMultiLvlLbl val="0"/>
      </c:catAx>
      <c:valAx>
        <c:axId val="822209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9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313220"/>
        <c:axId val="77194593"/>
      </c:barChart>
      <c:catAx>
        <c:axId val="1631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4593"/>
        <c:crossesAt val="0"/>
        <c:auto val="1"/>
        <c:lblAlgn val="ctr"/>
        <c:lblOffset val="100"/>
        <c:noMultiLvlLbl val="0"/>
      </c:catAx>
      <c:valAx>
        <c:axId val="77194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3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431277"/>
        <c:axId val="23411153"/>
      </c:barChart>
      <c:catAx>
        <c:axId val="7143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11153"/>
        <c:crossesAt val="0"/>
        <c:auto val="1"/>
        <c:lblAlgn val="ctr"/>
        <c:lblOffset val="100"/>
        <c:noMultiLvlLbl val="0"/>
      </c:catAx>
      <c:valAx>
        <c:axId val="23411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31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225110"/>
        <c:axId val="89691420"/>
      </c:barChart>
      <c:catAx>
        <c:axId val="4122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91420"/>
        <c:crossesAt val="0"/>
        <c:auto val="1"/>
        <c:lblAlgn val="ctr"/>
        <c:lblOffset val="100"/>
        <c:noMultiLvlLbl val="0"/>
      </c:catAx>
      <c:valAx>
        <c:axId val="89691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25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646649"/>
        <c:axId val="15458965"/>
      </c:barChart>
      <c:catAx>
        <c:axId val="3864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8965"/>
        <c:crossesAt val="0"/>
        <c:auto val="1"/>
        <c:lblAlgn val="ctr"/>
        <c:lblOffset val="100"/>
        <c:noMultiLvlLbl val="0"/>
      </c:catAx>
      <c:valAx>
        <c:axId val="154589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6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487325"/>
        <c:axId val="54835302"/>
      </c:barChart>
      <c:catAx>
        <c:axId val="1348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5302"/>
        <c:crossesAt val="0"/>
        <c:auto val="1"/>
        <c:lblAlgn val="ctr"/>
        <c:lblOffset val="100"/>
        <c:noMultiLvlLbl val="0"/>
      </c:catAx>
      <c:valAx>
        <c:axId val="548353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87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505440"/>
        <c:axId val="3579569"/>
      </c:barChart>
      <c:catAx>
        <c:axId val="605054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79569"/>
        <c:crossesAt val="0"/>
        <c:auto val="1"/>
        <c:lblAlgn val="ctr"/>
        <c:lblOffset val="100"/>
        <c:noMultiLvlLbl val="0"/>
      </c:catAx>
      <c:valAx>
        <c:axId val="35795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054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