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374045"/>
        <c:axId val="74480321"/>
      </c:barChart>
      <c:catAx>
        <c:axId val="45374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80321"/>
        <c:crossesAt val="0"/>
        <c:auto val="1"/>
        <c:lblAlgn val="ctr"/>
        <c:lblOffset val="100"/>
        <c:noMultiLvlLbl val="0"/>
      </c:catAx>
      <c:valAx>
        <c:axId val="7448032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740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039172"/>
        <c:axId val="83970455"/>
      </c:barChart>
      <c:catAx>
        <c:axId val="62039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70455"/>
        <c:crossesAt val="0"/>
        <c:auto val="1"/>
        <c:lblAlgn val="ctr"/>
        <c:lblOffset val="100"/>
        <c:noMultiLvlLbl val="0"/>
      </c:catAx>
      <c:valAx>
        <c:axId val="839704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391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649790"/>
        <c:axId val="60920828"/>
      </c:barChart>
      <c:catAx>
        <c:axId val="75649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20828"/>
        <c:crossesAt val="0"/>
        <c:auto val="1"/>
        <c:lblAlgn val="ctr"/>
        <c:lblOffset val="100"/>
        <c:noMultiLvlLbl val="0"/>
      </c:catAx>
      <c:valAx>
        <c:axId val="609208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497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30082"/>
        <c:axId val="18433623"/>
      </c:barChart>
      <c:catAx>
        <c:axId val="5030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33623"/>
        <c:crossesAt val="0"/>
        <c:auto val="1"/>
        <c:lblAlgn val="ctr"/>
        <c:lblOffset val="100"/>
        <c:noMultiLvlLbl val="0"/>
      </c:catAx>
      <c:valAx>
        <c:axId val="184336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00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019020"/>
        <c:axId val="49153651"/>
      </c:barChart>
      <c:catAx>
        <c:axId val="66019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53651"/>
        <c:crossesAt val="0"/>
        <c:auto val="1"/>
        <c:lblAlgn val="ctr"/>
        <c:lblOffset val="100"/>
        <c:noMultiLvlLbl val="0"/>
      </c:catAx>
      <c:valAx>
        <c:axId val="4915365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190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411573"/>
        <c:axId val="1365173"/>
      </c:barChart>
      <c:catAx>
        <c:axId val="90411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5173"/>
        <c:crossesAt val="0"/>
        <c:auto val="1"/>
        <c:lblAlgn val="ctr"/>
        <c:lblOffset val="100"/>
        <c:noMultiLvlLbl val="0"/>
      </c:catAx>
      <c:valAx>
        <c:axId val="136517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115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082579"/>
        <c:axId val="49647273"/>
      </c:barChart>
      <c:catAx>
        <c:axId val="800825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647273"/>
        <c:crossesAt val="0"/>
        <c:auto val="1"/>
        <c:lblAlgn val="ctr"/>
        <c:lblOffset val="100"/>
        <c:noMultiLvlLbl val="0"/>
      </c:catAx>
      <c:valAx>
        <c:axId val="496472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825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