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633664"/>
        <c:axId val="76790542"/>
      </c:barChart>
      <c:catAx>
        <c:axId val="5063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90542"/>
        <c:crossesAt val="0"/>
        <c:auto val="1"/>
        <c:lblAlgn val="ctr"/>
        <c:lblOffset val="100"/>
        <c:noMultiLvlLbl val="0"/>
      </c:catAx>
      <c:valAx>
        <c:axId val="767905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33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609982"/>
        <c:axId val="45540518"/>
      </c:barChart>
      <c:catAx>
        <c:axId val="3060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40518"/>
        <c:crossesAt val="0"/>
        <c:auto val="1"/>
        <c:lblAlgn val="ctr"/>
        <c:lblOffset val="100"/>
        <c:noMultiLvlLbl val="0"/>
      </c:catAx>
      <c:valAx>
        <c:axId val="45540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09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771098"/>
        <c:axId val="55438299"/>
      </c:barChart>
      <c:catAx>
        <c:axId val="5577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38299"/>
        <c:crossesAt val="0"/>
        <c:auto val="1"/>
        <c:lblAlgn val="ctr"/>
        <c:lblOffset val="100"/>
        <c:noMultiLvlLbl val="0"/>
      </c:catAx>
      <c:valAx>
        <c:axId val="55438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71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043809"/>
        <c:axId val="85333657"/>
      </c:barChart>
      <c:catAx>
        <c:axId val="2604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33657"/>
        <c:crossesAt val="0"/>
        <c:auto val="1"/>
        <c:lblAlgn val="ctr"/>
        <c:lblOffset val="100"/>
        <c:noMultiLvlLbl val="0"/>
      </c:catAx>
      <c:valAx>
        <c:axId val="853336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43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98977"/>
        <c:axId val="59177095"/>
      </c:barChart>
      <c:catAx>
        <c:axId val="989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77095"/>
        <c:crossesAt val="0"/>
        <c:auto val="1"/>
        <c:lblAlgn val="ctr"/>
        <c:lblOffset val="100"/>
        <c:noMultiLvlLbl val="0"/>
      </c:catAx>
      <c:valAx>
        <c:axId val="591770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8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291564"/>
        <c:axId val="38905073"/>
      </c:barChart>
      <c:catAx>
        <c:axId val="8829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05073"/>
        <c:crossesAt val="0"/>
        <c:auto val="1"/>
        <c:lblAlgn val="ctr"/>
        <c:lblOffset val="100"/>
        <c:noMultiLvlLbl val="0"/>
      </c:catAx>
      <c:valAx>
        <c:axId val="389050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91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718270"/>
        <c:axId val="72248143"/>
      </c:barChart>
      <c:catAx>
        <c:axId val="937182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248143"/>
        <c:crossesAt val="0"/>
        <c:auto val="1"/>
        <c:lblAlgn val="ctr"/>
        <c:lblOffset val="100"/>
        <c:noMultiLvlLbl val="0"/>
      </c:catAx>
      <c:valAx>
        <c:axId val="722481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182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