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902814"/>
        <c:axId val="13467398"/>
      </c:barChart>
      <c:catAx>
        <c:axId val="4890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7398"/>
        <c:crossesAt val="0"/>
        <c:auto val="1"/>
        <c:lblAlgn val="ctr"/>
        <c:lblOffset val="100"/>
        <c:noMultiLvlLbl val="0"/>
      </c:catAx>
      <c:valAx>
        <c:axId val="134673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2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0816"/>
        <c:axId val="24740746"/>
      </c:barChart>
      <c:catAx>
        <c:axId val="198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0746"/>
        <c:crossesAt val="0"/>
        <c:auto val="1"/>
        <c:lblAlgn val="ctr"/>
        <c:lblOffset val="100"/>
        <c:noMultiLvlLbl val="0"/>
      </c:catAx>
      <c:valAx>
        <c:axId val="24740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92790"/>
        <c:axId val="44396152"/>
      </c:barChart>
      <c:catAx>
        <c:axId val="3369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6152"/>
        <c:crossesAt val="0"/>
        <c:auto val="1"/>
        <c:lblAlgn val="ctr"/>
        <c:lblOffset val="100"/>
        <c:noMultiLvlLbl val="0"/>
      </c:catAx>
      <c:valAx>
        <c:axId val="44396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92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140063"/>
        <c:axId val="48885322"/>
      </c:barChart>
      <c:catAx>
        <c:axId val="4514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5322"/>
        <c:crossesAt val="0"/>
        <c:auto val="1"/>
        <c:lblAlgn val="ctr"/>
        <c:lblOffset val="100"/>
        <c:noMultiLvlLbl val="0"/>
      </c:catAx>
      <c:valAx>
        <c:axId val="48885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0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351626"/>
        <c:axId val="59686681"/>
      </c:barChart>
      <c:catAx>
        <c:axId val="9235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6681"/>
        <c:crossesAt val="0"/>
        <c:auto val="1"/>
        <c:lblAlgn val="ctr"/>
        <c:lblOffset val="100"/>
        <c:noMultiLvlLbl val="0"/>
      </c:catAx>
      <c:valAx>
        <c:axId val="596866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51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688721"/>
        <c:axId val="16569913"/>
      </c:barChart>
      <c:catAx>
        <c:axId val="4968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69913"/>
        <c:crossesAt val="0"/>
        <c:auto val="1"/>
        <c:lblAlgn val="ctr"/>
        <c:lblOffset val="100"/>
        <c:noMultiLvlLbl val="0"/>
      </c:catAx>
      <c:valAx>
        <c:axId val="165699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8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745054"/>
        <c:axId val="86104133"/>
      </c:barChart>
      <c:catAx>
        <c:axId val="517450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104133"/>
        <c:crossesAt val="0"/>
        <c:auto val="1"/>
        <c:lblAlgn val="ctr"/>
        <c:lblOffset val="100"/>
        <c:noMultiLvlLbl val="0"/>
      </c:catAx>
      <c:valAx>
        <c:axId val="861041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50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