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01019"/>
        <c:axId val="83938865"/>
      </c:barChart>
      <c:catAx>
        <c:axId val="4140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38865"/>
        <c:crossesAt val="0"/>
        <c:auto val="1"/>
        <c:lblAlgn val="ctr"/>
        <c:lblOffset val="100"/>
        <c:noMultiLvlLbl val="0"/>
      </c:catAx>
      <c:valAx>
        <c:axId val="839388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1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359241"/>
        <c:axId val="58615391"/>
      </c:barChart>
      <c:catAx>
        <c:axId val="473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5391"/>
        <c:crossesAt val="0"/>
        <c:auto val="1"/>
        <c:lblAlgn val="ctr"/>
        <c:lblOffset val="100"/>
        <c:noMultiLvlLbl val="0"/>
      </c:catAx>
      <c:valAx>
        <c:axId val="58615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9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588821"/>
        <c:axId val="88454415"/>
      </c:barChart>
      <c:catAx>
        <c:axId val="625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4415"/>
        <c:crossesAt val="0"/>
        <c:auto val="1"/>
        <c:lblAlgn val="ctr"/>
        <c:lblOffset val="100"/>
        <c:noMultiLvlLbl val="0"/>
      </c:catAx>
      <c:valAx>
        <c:axId val="88454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88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774347"/>
        <c:axId val="44616838"/>
      </c:barChart>
      <c:catAx>
        <c:axId val="107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6838"/>
        <c:crossesAt val="0"/>
        <c:auto val="1"/>
        <c:lblAlgn val="ctr"/>
        <c:lblOffset val="100"/>
        <c:noMultiLvlLbl val="0"/>
      </c:catAx>
      <c:valAx>
        <c:axId val="44616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4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175644"/>
        <c:axId val="86292650"/>
      </c:barChart>
      <c:catAx>
        <c:axId val="8917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92650"/>
        <c:crossesAt val="0"/>
        <c:auto val="1"/>
        <c:lblAlgn val="ctr"/>
        <c:lblOffset val="100"/>
        <c:noMultiLvlLbl val="0"/>
      </c:catAx>
      <c:valAx>
        <c:axId val="86292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5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45385"/>
        <c:axId val="25671835"/>
      </c:barChart>
      <c:catAx>
        <c:axId val="894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1835"/>
        <c:crossesAt val="0"/>
        <c:auto val="1"/>
        <c:lblAlgn val="ctr"/>
        <c:lblOffset val="100"/>
        <c:noMultiLvlLbl val="0"/>
      </c:catAx>
      <c:valAx>
        <c:axId val="25671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439256"/>
        <c:axId val="11035871"/>
      </c:barChart>
      <c:catAx>
        <c:axId val="84439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35871"/>
        <c:crossesAt val="0"/>
        <c:auto val="1"/>
        <c:lblAlgn val="ctr"/>
        <c:lblOffset val="100"/>
        <c:noMultiLvlLbl val="0"/>
      </c:catAx>
      <c:valAx>
        <c:axId val="110358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9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