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82340"/>
        <c:axId val="10399091"/>
      </c:barChart>
      <c:catAx>
        <c:axId val="5638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9091"/>
        <c:crossesAt val="0"/>
        <c:auto val="1"/>
        <c:lblAlgn val="ctr"/>
        <c:lblOffset val="100"/>
        <c:noMultiLvlLbl val="0"/>
      </c:catAx>
      <c:valAx>
        <c:axId val="10399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2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60205"/>
        <c:axId val="26759167"/>
      </c:barChart>
      <c:catAx>
        <c:axId val="1306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9167"/>
        <c:crossesAt val="0"/>
        <c:auto val="1"/>
        <c:lblAlgn val="ctr"/>
        <c:lblOffset val="100"/>
        <c:noMultiLvlLbl val="0"/>
      </c:catAx>
      <c:valAx>
        <c:axId val="26759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0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72687"/>
        <c:axId val="89287257"/>
      </c:barChart>
      <c:catAx>
        <c:axId val="3177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7257"/>
        <c:crossesAt val="0"/>
        <c:auto val="1"/>
        <c:lblAlgn val="ctr"/>
        <c:lblOffset val="100"/>
        <c:noMultiLvlLbl val="0"/>
      </c:catAx>
      <c:valAx>
        <c:axId val="89287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2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84054"/>
        <c:axId val="91488033"/>
      </c:barChart>
      <c:catAx>
        <c:axId val="5728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8033"/>
        <c:crossesAt val="0"/>
        <c:auto val="1"/>
        <c:lblAlgn val="ctr"/>
        <c:lblOffset val="100"/>
        <c:noMultiLvlLbl val="0"/>
      </c:catAx>
      <c:valAx>
        <c:axId val="91488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65979"/>
        <c:axId val="15031322"/>
      </c:barChart>
      <c:catAx>
        <c:axId val="7736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1322"/>
        <c:crossesAt val="0"/>
        <c:auto val="1"/>
        <c:lblAlgn val="ctr"/>
        <c:lblOffset val="100"/>
        <c:noMultiLvlLbl val="0"/>
      </c:catAx>
      <c:valAx>
        <c:axId val="15031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5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37269"/>
        <c:axId val="51113101"/>
      </c:barChart>
      <c:catAx>
        <c:axId val="503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3101"/>
        <c:crossesAt val="0"/>
        <c:auto val="1"/>
        <c:lblAlgn val="ctr"/>
        <c:lblOffset val="100"/>
        <c:noMultiLvlLbl val="0"/>
      </c:catAx>
      <c:valAx>
        <c:axId val="511131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7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96939"/>
        <c:axId val="41759089"/>
      </c:barChart>
      <c:catAx>
        <c:axId val="87796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59089"/>
        <c:crossesAt val="0"/>
        <c:auto val="1"/>
        <c:lblAlgn val="ctr"/>
        <c:lblOffset val="100"/>
        <c:noMultiLvlLbl val="0"/>
      </c:catAx>
      <c:valAx>
        <c:axId val="417590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6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