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91373"/>
        <c:axId val="28952919"/>
      </c:barChart>
      <c:catAx>
        <c:axId val="5699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2919"/>
        <c:crossesAt val="0"/>
        <c:auto val="1"/>
        <c:lblAlgn val="ctr"/>
        <c:lblOffset val="100"/>
        <c:noMultiLvlLbl val="0"/>
      </c:catAx>
      <c:valAx>
        <c:axId val="28952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1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07917"/>
        <c:axId val="92488714"/>
      </c:barChart>
      <c:catAx>
        <c:axId val="6440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8714"/>
        <c:crossesAt val="0"/>
        <c:auto val="1"/>
        <c:lblAlgn val="ctr"/>
        <c:lblOffset val="100"/>
        <c:noMultiLvlLbl val="0"/>
      </c:catAx>
      <c:valAx>
        <c:axId val="9248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16309"/>
        <c:axId val="42874677"/>
      </c:barChart>
      <c:catAx>
        <c:axId val="7321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4677"/>
        <c:crossesAt val="0"/>
        <c:auto val="1"/>
        <c:lblAlgn val="ctr"/>
        <c:lblOffset val="100"/>
        <c:noMultiLvlLbl val="0"/>
      </c:catAx>
      <c:valAx>
        <c:axId val="42874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67133"/>
        <c:axId val="7761607"/>
      </c:barChart>
      <c:catAx>
        <c:axId val="6156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607"/>
        <c:crossesAt val="0"/>
        <c:auto val="1"/>
        <c:lblAlgn val="ctr"/>
        <c:lblOffset val="100"/>
        <c:noMultiLvlLbl val="0"/>
      </c:catAx>
      <c:valAx>
        <c:axId val="7761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7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89703"/>
        <c:axId val="82460634"/>
      </c:barChart>
      <c:catAx>
        <c:axId val="482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60634"/>
        <c:crossesAt val="0"/>
        <c:auto val="1"/>
        <c:lblAlgn val="ctr"/>
        <c:lblOffset val="100"/>
        <c:noMultiLvlLbl val="0"/>
      </c:catAx>
      <c:valAx>
        <c:axId val="82460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9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80222"/>
        <c:axId val="52614929"/>
      </c:barChart>
      <c:catAx>
        <c:axId val="912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14929"/>
        <c:crossesAt val="0"/>
        <c:auto val="1"/>
        <c:lblAlgn val="ctr"/>
        <c:lblOffset val="100"/>
        <c:noMultiLvlLbl val="0"/>
      </c:catAx>
      <c:valAx>
        <c:axId val="52614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48477"/>
        <c:axId val="61727235"/>
      </c:barChart>
      <c:catAx>
        <c:axId val="45548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27235"/>
        <c:crossesAt val="0"/>
        <c:auto val="1"/>
        <c:lblAlgn val="ctr"/>
        <c:lblOffset val="100"/>
        <c:noMultiLvlLbl val="0"/>
      </c:catAx>
      <c:valAx>
        <c:axId val="61727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8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