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2040"/>
        <c:axId val="79048643"/>
      </c:barChart>
      <c:catAx>
        <c:axId val="412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48643"/>
        <c:crossesAt val="0"/>
        <c:auto val="1"/>
        <c:lblAlgn val="ctr"/>
        <c:lblOffset val="100"/>
        <c:noMultiLvlLbl val="0"/>
      </c:catAx>
      <c:valAx>
        <c:axId val="7904864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0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121425"/>
        <c:axId val="650087"/>
      </c:barChart>
      <c:catAx>
        <c:axId val="44121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087"/>
        <c:crossesAt val="0"/>
        <c:auto val="1"/>
        <c:lblAlgn val="ctr"/>
        <c:lblOffset val="100"/>
        <c:noMultiLvlLbl val="0"/>
      </c:catAx>
      <c:valAx>
        <c:axId val="6500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214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3992533"/>
        <c:axId val="27670665"/>
      </c:barChart>
      <c:catAx>
        <c:axId val="13992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70665"/>
        <c:crossesAt val="0"/>
        <c:auto val="1"/>
        <c:lblAlgn val="ctr"/>
        <c:lblOffset val="100"/>
        <c:noMultiLvlLbl val="0"/>
      </c:catAx>
      <c:valAx>
        <c:axId val="276706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925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6958644"/>
        <c:axId val="8426406"/>
      </c:barChart>
      <c:catAx>
        <c:axId val="26958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6406"/>
        <c:crossesAt val="0"/>
        <c:auto val="1"/>
        <c:lblAlgn val="ctr"/>
        <c:lblOffset val="100"/>
        <c:noMultiLvlLbl val="0"/>
      </c:catAx>
      <c:valAx>
        <c:axId val="84264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586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5084139"/>
        <c:axId val="37206665"/>
      </c:barChart>
      <c:catAx>
        <c:axId val="65084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06665"/>
        <c:crossesAt val="0"/>
        <c:auto val="1"/>
        <c:lblAlgn val="ctr"/>
        <c:lblOffset val="100"/>
        <c:noMultiLvlLbl val="0"/>
      </c:catAx>
      <c:valAx>
        <c:axId val="3720666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841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408321"/>
        <c:axId val="59769707"/>
      </c:barChart>
      <c:catAx>
        <c:axId val="85408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69707"/>
        <c:crossesAt val="0"/>
        <c:auto val="1"/>
        <c:lblAlgn val="ctr"/>
        <c:lblOffset val="100"/>
        <c:noMultiLvlLbl val="0"/>
      </c:catAx>
      <c:valAx>
        <c:axId val="597697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083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109304"/>
        <c:axId val="59189973"/>
      </c:barChart>
      <c:catAx>
        <c:axId val="7210930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9189973"/>
        <c:crossesAt val="0"/>
        <c:auto val="1"/>
        <c:lblAlgn val="ctr"/>
        <c:lblOffset val="100"/>
        <c:noMultiLvlLbl val="0"/>
      </c:catAx>
      <c:valAx>
        <c:axId val="591899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093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