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414590"/>
        <c:axId val="38132758"/>
      </c:barChart>
      <c:catAx>
        <c:axId val="7741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2758"/>
        <c:crossesAt val="0"/>
        <c:auto val="1"/>
        <c:lblAlgn val="ctr"/>
        <c:lblOffset val="100"/>
        <c:noMultiLvlLbl val="0"/>
      </c:catAx>
      <c:valAx>
        <c:axId val="38132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4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131283"/>
        <c:axId val="4488976"/>
      </c:barChart>
      <c:catAx>
        <c:axId val="5213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976"/>
        <c:crossesAt val="0"/>
        <c:auto val="1"/>
        <c:lblAlgn val="ctr"/>
        <c:lblOffset val="100"/>
        <c:noMultiLvlLbl val="0"/>
      </c:catAx>
      <c:valAx>
        <c:axId val="4488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31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901218"/>
        <c:axId val="42066223"/>
      </c:barChart>
      <c:catAx>
        <c:axId val="6190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6223"/>
        <c:crossesAt val="0"/>
        <c:auto val="1"/>
        <c:lblAlgn val="ctr"/>
        <c:lblOffset val="100"/>
        <c:noMultiLvlLbl val="0"/>
      </c:catAx>
      <c:valAx>
        <c:axId val="42066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1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016293"/>
        <c:axId val="91910648"/>
      </c:barChart>
      <c:catAx>
        <c:axId val="6401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10648"/>
        <c:crossesAt val="0"/>
        <c:auto val="1"/>
        <c:lblAlgn val="ctr"/>
        <c:lblOffset val="100"/>
        <c:noMultiLvlLbl val="0"/>
      </c:catAx>
      <c:valAx>
        <c:axId val="91910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6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558874"/>
        <c:axId val="62544556"/>
      </c:barChart>
      <c:catAx>
        <c:axId val="2955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4556"/>
        <c:crossesAt val="0"/>
        <c:auto val="1"/>
        <c:lblAlgn val="ctr"/>
        <c:lblOffset val="100"/>
        <c:noMultiLvlLbl val="0"/>
      </c:catAx>
      <c:valAx>
        <c:axId val="625445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58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84396"/>
        <c:axId val="31672715"/>
      </c:barChart>
      <c:catAx>
        <c:axId val="8548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2715"/>
        <c:crossesAt val="0"/>
        <c:auto val="1"/>
        <c:lblAlgn val="ctr"/>
        <c:lblOffset val="100"/>
        <c:noMultiLvlLbl val="0"/>
      </c:catAx>
      <c:valAx>
        <c:axId val="316727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4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377028"/>
        <c:axId val="60322815"/>
      </c:barChart>
      <c:catAx>
        <c:axId val="223770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322815"/>
        <c:crossesAt val="0"/>
        <c:auto val="1"/>
        <c:lblAlgn val="ctr"/>
        <c:lblOffset val="100"/>
        <c:noMultiLvlLbl val="0"/>
      </c:catAx>
      <c:valAx>
        <c:axId val="603228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770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