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289168"/>
        <c:axId val="85145853"/>
      </c:barChart>
      <c:catAx>
        <c:axId val="1828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5853"/>
        <c:crossesAt val="0"/>
        <c:auto val="1"/>
        <c:lblAlgn val="ctr"/>
        <c:lblOffset val="100"/>
        <c:noMultiLvlLbl val="0"/>
      </c:catAx>
      <c:valAx>
        <c:axId val="851458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9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021550"/>
        <c:axId val="97174908"/>
      </c:barChart>
      <c:catAx>
        <c:axId val="5102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74908"/>
        <c:crossesAt val="0"/>
        <c:auto val="1"/>
        <c:lblAlgn val="ctr"/>
        <c:lblOffset val="100"/>
        <c:noMultiLvlLbl val="0"/>
      </c:catAx>
      <c:valAx>
        <c:axId val="97174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1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534003"/>
        <c:axId val="40501393"/>
      </c:barChart>
      <c:catAx>
        <c:axId val="6153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1393"/>
        <c:crossesAt val="0"/>
        <c:auto val="1"/>
        <c:lblAlgn val="ctr"/>
        <c:lblOffset val="100"/>
        <c:noMultiLvlLbl val="0"/>
      </c:catAx>
      <c:valAx>
        <c:axId val="40501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4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103487"/>
        <c:axId val="67876975"/>
      </c:barChart>
      <c:catAx>
        <c:axId val="6810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6975"/>
        <c:crossesAt val="0"/>
        <c:auto val="1"/>
        <c:lblAlgn val="ctr"/>
        <c:lblOffset val="100"/>
        <c:noMultiLvlLbl val="0"/>
      </c:catAx>
      <c:valAx>
        <c:axId val="67876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3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890447"/>
        <c:axId val="62611568"/>
      </c:barChart>
      <c:catAx>
        <c:axId val="3989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1568"/>
        <c:crossesAt val="0"/>
        <c:auto val="1"/>
        <c:lblAlgn val="ctr"/>
        <c:lblOffset val="100"/>
        <c:noMultiLvlLbl val="0"/>
      </c:catAx>
      <c:valAx>
        <c:axId val="626115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0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584905"/>
        <c:axId val="6435355"/>
      </c:barChart>
      <c:catAx>
        <c:axId val="5158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355"/>
        <c:crossesAt val="0"/>
        <c:auto val="1"/>
        <c:lblAlgn val="ctr"/>
        <c:lblOffset val="100"/>
        <c:noMultiLvlLbl val="0"/>
      </c:catAx>
      <c:valAx>
        <c:axId val="64353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4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041493"/>
        <c:axId val="99960714"/>
      </c:barChart>
      <c:catAx>
        <c:axId val="990414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960714"/>
        <c:crossesAt val="0"/>
        <c:auto val="1"/>
        <c:lblAlgn val="ctr"/>
        <c:lblOffset val="100"/>
        <c:noMultiLvlLbl val="0"/>
      </c:catAx>
      <c:valAx>
        <c:axId val="999607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14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