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252434"/>
        <c:axId val="81810675"/>
      </c:barChart>
      <c:catAx>
        <c:axId val="8325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10675"/>
        <c:crossesAt val="0"/>
        <c:auto val="1"/>
        <c:lblAlgn val="ctr"/>
        <c:lblOffset val="100"/>
        <c:noMultiLvlLbl val="0"/>
      </c:catAx>
      <c:valAx>
        <c:axId val="818106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52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533775"/>
        <c:axId val="34908134"/>
      </c:barChart>
      <c:catAx>
        <c:axId val="5753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08134"/>
        <c:crossesAt val="0"/>
        <c:auto val="1"/>
        <c:lblAlgn val="ctr"/>
        <c:lblOffset val="100"/>
        <c:noMultiLvlLbl val="0"/>
      </c:catAx>
      <c:valAx>
        <c:axId val="349081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33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274502"/>
        <c:axId val="59118655"/>
      </c:barChart>
      <c:catAx>
        <c:axId val="3427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18655"/>
        <c:crossesAt val="0"/>
        <c:auto val="1"/>
        <c:lblAlgn val="ctr"/>
        <c:lblOffset val="100"/>
        <c:noMultiLvlLbl val="0"/>
      </c:catAx>
      <c:valAx>
        <c:axId val="59118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74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312633"/>
        <c:axId val="61917783"/>
      </c:barChart>
      <c:catAx>
        <c:axId val="3631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17783"/>
        <c:crossesAt val="0"/>
        <c:auto val="1"/>
        <c:lblAlgn val="ctr"/>
        <c:lblOffset val="100"/>
        <c:noMultiLvlLbl val="0"/>
      </c:catAx>
      <c:valAx>
        <c:axId val="619177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12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776091"/>
        <c:axId val="88490395"/>
      </c:barChart>
      <c:catAx>
        <c:axId val="9577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90395"/>
        <c:crossesAt val="0"/>
        <c:auto val="1"/>
        <c:lblAlgn val="ctr"/>
        <c:lblOffset val="100"/>
        <c:noMultiLvlLbl val="0"/>
      </c:catAx>
      <c:valAx>
        <c:axId val="884903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76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977816"/>
        <c:axId val="23824008"/>
      </c:barChart>
      <c:catAx>
        <c:axId val="8597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24008"/>
        <c:crossesAt val="0"/>
        <c:auto val="1"/>
        <c:lblAlgn val="ctr"/>
        <c:lblOffset val="100"/>
        <c:noMultiLvlLbl val="0"/>
      </c:catAx>
      <c:valAx>
        <c:axId val="238240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77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635960"/>
        <c:axId val="98863781"/>
      </c:barChart>
      <c:catAx>
        <c:axId val="996359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863781"/>
        <c:crossesAt val="0"/>
        <c:auto val="1"/>
        <c:lblAlgn val="ctr"/>
        <c:lblOffset val="100"/>
        <c:noMultiLvlLbl val="0"/>
      </c:catAx>
      <c:valAx>
        <c:axId val="988637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359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