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974958"/>
        <c:axId val="7574960"/>
      </c:barChart>
      <c:catAx>
        <c:axId val="6497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4960"/>
        <c:crossesAt val="0"/>
        <c:auto val="1"/>
        <c:lblAlgn val="ctr"/>
        <c:lblOffset val="100"/>
        <c:noMultiLvlLbl val="0"/>
      </c:catAx>
      <c:valAx>
        <c:axId val="75749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4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774701"/>
        <c:axId val="71496763"/>
      </c:barChart>
      <c:catAx>
        <c:axId val="5377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6763"/>
        <c:crossesAt val="0"/>
        <c:auto val="1"/>
        <c:lblAlgn val="ctr"/>
        <c:lblOffset val="100"/>
        <c:noMultiLvlLbl val="0"/>
      </c:catAx>
      <c:valAx>
        <c:axId val="71496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4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088037"/>
        <c:axId val="15550184"/>
      </c:barChart>
      <c:catAx>
        <c:axId val="9408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50184"/>
        <c:crossesAt val="0"/>
        <c:auto val="1"/>
        <c:lblAlgn val="ctr"/>
        <c:lblOffset val="100"/>
        <c:noMultiLvlLbl val="0"/>
      </c:catAx>
      <c:valAx>
        <c:axId val="15550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8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398104"/>
        <c:axId val="84476878"/>
      </c:barChart>
      <c:catAx>
        <c:axId val="7039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6878"/>
        <c:crossesAt val="0"/>
        <c:auto val="1"/>
        <c:lblAlgn val="ctr"/>
        <c:lblOffset val="100"/>
        <c:noMultiLvlLbl val="0"/>
      </c:catAx>
      <c:valAx>
        <c:axId val="84476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98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361125"/>
        <c:axId val="3065767"/>
      </c:barChart>
      <c:catAx>
        <c:axId val="6036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5767"/>
        <c:crossesAt val="0"/>
        <c:auto val="1"/>
        <c:lblAlgn val="ctr"/>
        <c:lblOffset val="100"/>
        <c:noMultiLvlLbl val="0"/>
      </c:catAx>
      <c:valAx>
        <c:axId val="30657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1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786571"/>
        <c:axId val="93011850"/>
      </c:barChart>
      <c:catAx>
        <c:axId val="4178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1850"/>
        <c:crossesAt val="0"/>
        <c:auto val="1"/>
        <c:lblAlgn val="ctr"/>
        <c:lblOffset val="100"/>
        <c:noMultiLvlLbl val="0"/>
      </c:catAx>
      <c:valAx>
        <c:axId val="930118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86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42885"/>
        <c:axId val="54680451"/>
      </c:barChart>
      <c:catAx>
        <c:axId val="708428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680451"/>
        <c:crossesAt val="0"/>
        <c:auto val="1"/>
        <c:lblAlgn val="ctr"/>
        <c:lblOffset val="100"/>
        <c:noMultiLvlLbl val="0"/>
      </c:catAx>
      <c:valAx>
        <c:axId val="546804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2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