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66028"/>
        <c:axId val="10482498"/>
      </c:barChart>
      <c:catAx>
        <c:axId val="336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82498"/>
        <c:crossesAt val="0"/>
        <c:auto val="1"/>
        <c:lblAlgn val="ctr"/>
        <c:lblOffset val="100"/>
        <c:noMultiLvlLbl val="0"/>
      </c:catAx>
      <c:valAx>
        <c:axId val="104824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6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861563"/>
        <c:axId val="40976385"/>
      </c:barChart>
      <c:catAx>
        <c:axId val="1986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6385"/>
        <c:crossesAt val="0"/>
        <c:auto val="1"/>
        <c:lblAlgn val="ctr"/>
        <c:lblOffset val="100"/>
        <c:noMultiLvlLbl val="0"/>
      </c:catAx>
      <c:valAx>
        <c:axId val="40976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61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82340"/>
        <c:axId val="53812879"/>
      </c:barChart>
      <c:catAx>
        <c:axId val="118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12879"/>
        <c:crossesAt val="0"/>
        <c:auto val="1"/>
        <c:lblAlgn val="ctr"/>
        <c:lblOffset val="100"/>
        <c:noMultiLvlLbl val="0"/>
      </c:catAx>
      <c:valAx>
        <c:axId val="53812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2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38718"/>
        <c:axId val="95377215"/>
      </c:barChart>
      <c:catAx>
        <c:axId val="193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77215"/>
        <c:crossesAt val="0"/>
        <c:auto val="1"/>
        <c:lblAlgn val="ctr"/>
        <c:lblOffset val="100"/>
        <c:noMultiLvlLbl val="0"/>
      </c:catAx>
      <c:valAx>
        <c:axId val="95377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032288"/>
        <c:axId val="73955858"/>
      </c:barChart>
      <c:catAx>
        <c:axId val="6903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5858"/>
        <c:crossesAt val="0"/>
        <c:auto val="1"/>
        <c:lblAlgn val="ctr"/>
        <c:lblOffset val="100"/>
        <c:noMultiLvlLbl val="0"/>
      </c:catAx>
      <c:valAx>
        <c:axId val="739558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32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25683"/>
        <c:axId val="60931593"/>
      </c:barChart>
      <c:catAx>
        <c:axId val="8432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1593"/>
        <c:crossesAt val="0"/>
        <c:auto val="1"/>
        <c:lblAlgn val="ctr"/>
        <c:lblOffset val="100"/>
        <c:noMultiLvlLbl val="0"/>
      </c:catAx>
      <c:valAx>
        <c:axId val="609315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25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534958"/>
        <c:axId val="63673736"/>
      </c:barChart>
      <c:catAx>
        <c:axId val="265349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673736"/>
        <c:crossesAt val="0"/>
        <c:auto val="1"/>
        <c:lblAlgn val="ctr"/>
        <c:lblOffset val="100"/>
        <c:noMultiLvlLbl val="0"/>
      </c:catAx>
      <c:valAx>
        <c:axId val="636737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349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