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313596"/>
        <c:axId val="75609410"/>
      </c:barChart>
      <c:catAx>
        <c:axId val="9031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9410"/>
        <c:crossesAt val="0"/>
        <c:auto val="1"/>
        <c:lblAlgn val="ctr"/>
        <c:lblOffset val="100"/>
        <c:noMultiLvlLbl val="0"/>
      </c:catAx>
      <c:valAx>
        <c:axId val="75609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13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738095"/>
        <c:axId val="48618777"/>
      </c:barChart>
      <c:catAx>
        <c:axId val="5173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8777"/>
        <c:crossesAt val="0"/>
        <c:auto val="1"/>
        <c:lblAlgn val="ctr"/>
        <c:lblOffset val="100"/>
        <c:noMultiLvlLbl val="0"/>
      </c:catAx>
      <c:valAx>
        <c:axId val="48618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8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20611"/>
        <c:axId val="56858966"/>
      </c:barChart>
      <c:catAx>
        <c:axId val="7052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58966"/>
        <c:crossesAt val="0"/>
        <c:auto val="1"/>
        <c:lblAlgn val="ctr"/>
        <c:lblOffset val="100"/>
        <c:noMultiLvlLbl val="0"/>
      </c:catAx>
      <c:valAx>
        <c:axId val="56858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0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623540"/>
        <c:axId val="32505620"/>
      </c:barChart>
      <c:catAx>
        <c:axId val="4962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5620"/>
        <c:crossesAt val="0"/>
        <c:auto val="1"/>
        <c:lblAlgn val="ctr"/>
        <c:lblOffset val="100"/>
        <c:noMultiLvlLbl val="0"/>
      </c:catAx>
      <c:valAx>
        <c:axId val="32505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3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42945"/>
        <c:axId val="29371337"/>
      </c:barChart>
      <c:catAx>
        <c:axId val="1024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1337"/>
        <c:crossesAt val="0"/>
        <c:auto val="1"/>
        <c:lblAlgn val="ctr"/>
        <c:lblOffset val="100"/>
        <c:noMultiLvlLbl val="0"/>
      </c:catAx>
      <c:valAx>
        <c:axId val="29371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2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96663"/>
        <c:axId val="11351858"/>
      </c:barChart>
      <c:catAx>
        <c:axId val="6979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1858"/>
        <c:crossesAt val="0"/>
        <c:auto val="1"/>
        <c:lblAlgn val="ctr"/>
        <c:lblOffset val="100"/>
        <c:noMultiLvlLbl val="0"/>
      </c:catAx>
      <c:valAx>
        <c:axId val="11351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6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230071"/>
        <c:axId val="35653087"/>
      </c:barChart>
      <c:catAx>
        <c:axId val="852300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653087"/>
        <c:crossesAt val="0"/>
        <c:auto val="1"/>
        <c:lblAlgn val="ctr"/>
        <c:lblOffset val="100"/>
        <c:noMultiLvlLbl val="0"/>
      </c:catAx>
      <c:valAx>
        <c:axId val="356530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0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