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298339"/>
        <c:axId val="49586804"/>
      </c:barChart>
      <c:catAx>
        <c:axId val="3729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6804"/>
        <c:crossesAt val="0"/>
        <c:auto val="1"/>
        <c:lblAlgn val="ctr"/>
        <c:lblOffset val="100"/>
        <c:noMultiLvlLbl val="0"/>
      </c:catAx>
      <c:valAx>
        <c:axId val="49586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8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918890"/>
        <c:axId val="31480350"/>
      </c:barChart>
      <c:catAx>
        <c:axId val="3791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0350"/>
        <c:crossesAt val="0"/>
        <c:auto val="1"/>
        <c:lblAlgn val="ctr"/>
        <c:lblOffset val="100"/>
        <c:noMultiLvlLbl val="0"/>
      </c:catAx>
      <c:valAx>
        <c:axId val="31480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8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6131"/>
        <c:axId val="9001360"/>
      </c:barChart>
      <c:catAx>
        <c:axId val="872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360"/>
        <c:crossesAt val="0"/>
        <c:auto val="1"/>
        <c:lblAlgn val="ctr"/>
        <c:lblOffset val="100"/>
        <c:noMultiLvlLbl val="0"/>
      </c:catAx>
      <c:valAx>
        <c:axId val="9001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30944"/>
        <c:axId val="45057530"/>
      </c:barChart>
      <c:catAx>
        <c:axId val="3843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7530"/>
        <c:crossesAt val="0"/>
        <c:auto val="1"/>
        <c:lblAlgn val="ctr"/>
        <c:lblOffset val="100"/>
        <c:noMultiLvlLbl val="0"/>
      </c:catAx>
      <c:valAx>
        <c:axId val="45057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0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258873"/>
        <c:axId val="67321974"/>
      </c:barChart>
      <c:catAx>
        <c:axId val="7425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1974"/>
        <c:crossesAt val="0"/>
        <c:auto val="1"/>
        <c:lblAlgn val="ctr"/>
        <c:lblOffset val="100"/>
        <c:noMultiLvlLbl val="0"/>
      </c:catAx>
      <c:valAx>
        <c:axId val="673219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8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96189"/>
        <c:axId val="46111951"/>
      </c:barChart>
      <c:catAx>
        <c:axId val="2369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1951"/>
        <c:crossesAt val="0"/>
        <c:auto val="1"/>
        <c:lblAlgn val="ctr"/>
        <c:lblOffset val="100"/>
        <c:noMultiLvlLbl val="0"/>
      </c:catAx>
      <c:valAx>
        <c:axId val="461119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96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080282"/>
        <c:axId val="58407429"/>
      </c:barChart>
      <c:catAx>
        <c:axId val="960802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407429"/>
        <c:crossesAt val="0"/>
        <c:auto val="1"/>
        <c:lblAlgn val="ctr"/>
        <c:lblOffset val="100"/>
        <c:noMultiLvlLbl val="0"/>
      </c:catAx>
      <c:valAx>
        <c:axId val="584074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0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