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32201"/>
        <c:axId val="46369722"/>
      </c:barChart>
      <c:catAx>
        <c:axId val="733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9722"/>
        <c:crossesAt val="0"/>
        <c:auto val="1"/>
        <c:lblAlgn val="ctr"/>
        <c:lblOffset val="100"/>
        <c:noMultiLvlLbl val="0"/>
      </c:catAx>
      <c:valAx>
        <c:axId val="46369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2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01003"/>
        <c:axId val="16388630"/>
      </c:barChart>
      <c:catAx>
        <c:axId val="9240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8630"/>
        <c:crossesAt val="0"/>
        <c:auto val="1"/>
        <c:lblAlgn val="ctr"/>
        <c:lblOffset val="100"/>
        <c:noMultiLvlLbl val="0"/>
      </c:catAx>
      <c:valAx>
        <c:axId val="16388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1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67448"/>
        <c:axId val="28104414"/>
      </c:barChart>
      <c:catAx>
        <c:axId val="209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4414"/>
        <c:crossesAt val="0"/>
        <c:auto val="1"/>
        <c:lblAlgn val="ctr"/>
        <c:lblOffset val="100"/>
        <c:noMultiLvlLbl val="0"/>
      </c:catAx>
      <c:valAx>
        <c:axId val="28104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7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73048"/>
        <c:axId val="25719710"/>
      </c:barChart>
      <c:catAx>
        <c:axId val="2127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9710"/>
        <c:crossesAt val="0"/>
        <c:auto val="1"/>
        <c:lblAlgn val="ctr"/>
        <c:lblOffset val="100"/>
        <c:noMultiLvlLbl val="0"/>
      </c:catAx>
      <c:valAx>
        <c:axId val="25719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3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09867"/>
        <c:axId val="31504612"/>
      </c:barChart>
      <c:catAx>
        <c:axId val="206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4612"/>
        <c:crossesAt val="0"/>
        <c:auto val="1"/>
        <c:lblAlgn val="ctr"/>
        <c:lblOffset val="100"/>
        <c:noMultiLvlLbl val="0"/>
      </c:catAx>
      <c:valAx>
        <c:axId val="315046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9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8372"/>
        <c:axId val="71071816"/>
      </c:barChart>
      <c:catAx>
        <c:axId val="612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1816"/>
        <c:crossesAt val="0"/>
        <c:auto val="1"/>
        <c:lblAlgn val="ctr"/>
        <c:lblOffset val="100"/>
        <c:noMultiLvlLbl val="0"/>
      </c:catAx>
      <c:valAx>
        <c:axId val="71071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50370"/>
        <c:axId val="69735147"/>
      </c:barChart>
      <c:catAx>
        <c:axId val="66450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35147"/>
        <c:crossesAt val="0"/>
        <c:auto val="1"/>
        <c:lblAlgn val="ctr"/>
        <c:lblOffset val="100"/>
        <c:noMultiLvlLbl val="0"/>
      </c:catAx>
      <c:valAx>
        <c:axId val="697351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0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