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13981"/>
        <c:axId val="50720677"/>
      </c:barChart>
      <c:catAx>
        <c:axId val="8751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0677"/>
        <c:crossesAt val="0"/>
        <c:auto val="1"/>
        <c:lblAlgn val="ctr"/>
        <c:lblOffset val="100"/>
        <c:noMultiLvlLbl val="0"/>
      </c:catAx>
      <c:valAx>
        <c:axId val="507206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3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302058"/>
        <c:axId val="72618283"/>
      </c:barChart>
      <c:catAx>
        <c:axId val="2930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8283"/>
        <c:crossesAt val="0"/>
        <c:auto val="1"/>
        <c:lblAlgn val="ctr"/>
        <c:lblOffset val="100"/>
        <c:noMultiLvlLbl val="0"/>
      </c:catAx>
      <c:valAx>
        <c:axId val="72618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2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001838"/>
        <c:axId val="40101441"/>
      </c:barChart>
      <c:catAx>
        <c:axId val="9200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1441"/>
        <c:crossesAt val="0"/>
        <c:auto val="1"/>
        <c:lblAlgn val="ctr"/>
        <c:lblOffset val="100"/>
        <c:noMultiLvlLbl val="0"/>
      </c:catAx>
      <c:valAx>
        <c:axId val="40101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01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109221"/>
        <c:axId val="77209729"/>
      </c:barChart>
      <c:catAx>
        <c:axId val="3310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9729"/>
        <c:crossesAt val="0"/>
        <c:auto val="1"/>
        <c:lblAlgn val="ctr"/>
        <c:lblOffset val="100"/>
        <c:noMultiLvlLbl val="0"/>
      </c:catAx>
      <c:valAx>
        <c:axId val="77209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9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89409"/>
        <c:axId val="52072159"/>
      </c:barChart>
      <c:catAx>
        <c:axId val="938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2159"/>
        <c:crossesAt val="0"/>
        <c:auto val="1"/>
        <c:lblAlgn val="ctr"/>
        <c:lblOffset val="100"/>
        <c:noMultiLvlLbl val="0"/>
      </c:catAx>
      <c:valAx>
        <c:axId val="520721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443173"/>
        <c:axId val="31882867"/>
      </c:barChart>
      <c:catAx>
        <c:axId val="7944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2867"/>
        <c:crossesAt val="0"/>
        <c:auto val="1"/>
        <c:lblAlgn val="ctr"/>
        <c:lblOffset val="100"/>
        <c:noMultiLvlLbl val="0"/>
      </c:catAx>
      <c:valAx>
        <c:axId val="318828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3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61811"/>
        <c:axId val="8104076"/>
      </c:barChart>
      <c:catAx>
        <c:axId val="666618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4076"/>
        <c:crossesAt val="0"/>
        <c:auto val="1"/>
        <c:lblAlgn val="ctr"/>
        <c:lblOffset val="100"/>
        <c:noMultiLvlLbl val="0"/>
      </c:catAx>
      <c:valAx>
        <c:axId val="8104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18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