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824306"/>
        <c:axId val="31794826"/>
      </c:barChart>
      <c:catAx>
        <c:axId val="3282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4826"/>
        <c:crossesAt val="0"/>
        <c:auto val="1"/>
        <c:lblAlgn val="ctr"/>
        <c:lblOffset val="100"/>
        <c:noMultiLvlLbl val="0"/>
      </c:catAx>
      <c:valAx>
        <c:axId val="317948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4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017758"/>
        <c:axId val="27981685"/>
      </c:barChart>
      <c:catAx>
        <c:axId val="5101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81685"/>
        <c:crossesAt val="0"/>
        <c:auto val="1"/>
        <c:lblAlgn val="ctr"/>
        <c:lblOffset val="100"/>
        <c:noMultiLvlLbl val="0"/>
      </c:catAx>
      <c:valAx>
        <c:axId val="27981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7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072581"/>
        <c:axId val="29855051"/>
      </c:barChart>
      <c:catAx>
        <c:axId val="7407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5051"/>
        <c:crossesAt val="0"/>
        <c:auto val="1"/>
        <c:lblAlgn val="ctr"/>
        <c:lblOffset val="100"/>
        <c:noMultiLvlLbl val="0"/>
      </c:catAx>
      <c:valAx>
        <c:axId val="29855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2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29797"/>
        <c:axId val="99320064"/>
      </c:barChart>
      <c:catAx>
        <c:axId val="3502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0064"/>
        <c:crossesAt val="0"/>
        <c:auto val="1"/>
        <c:lblAlgn val="ctr"/>
        <c:lblOffset val="100"/>
        <c:noMultiLvlLbl val="0"/>
      </c:catAx>
      <c:valAx>
        <c:axId val="99320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9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696699"/>
        <c:axId val="58445410"/>
      </c:barChart>
      <c:catAx>
        <c:axId val="8069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45410"/>
        <c:crossesAt val="0"/>
        <c:auto val="1"/>
        <c:lblAlgn val="ctr"/>
        <c:lblOffset val="100"/>
        <c:noMultiLvlLbl val="0"/>
      </c:catAx>
      <c:valAx>
        <c:axId val="584454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6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695575"/>
        <c:axId val="49963870"/>
      </c:barChart>
      <c:catAx>
        <c:axId val="3169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63870"/>
        <c:crossesAt val="0"/>
        <c:auto val="1"/>
        <c:lblAlgn val="ctr"/>
        <c:lblOffset val="100"/>
        <c:noMultiLvlLbl val="0"/>
      </c:catAx>
      <c:valAx>
        <c:axId val="499638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95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174466"/>
        <c:axId val="30938650"/>
      </c:barChart>
      <c:catAx>
        <c:axId val="221744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938650"/>
        <c:crossesAt val="0"/>
        <c:auto val="1"/>
        <c:lblAlgn val="ctr"/>
        <c:lblOffset val="100"/>
        <c:noMultiLvlLbl val="0"/>
      </c:catAx>
      <c:valAx>
        <c:axId val="309386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744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