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03816"/>
        <c:axId val="35085790"/>
      </c:barChart>
      <c:catAx>
        <c:axId val="777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790"/>
        <c:auto val="1"/>
        <c:lblAlgn val="ctr"/>
        <c:lblOffset val="100"/>
        <c:noMultiLvlLbl val="0"/>
      </c:catAx>
      <c:valAx>
        <c:axId val="350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34685"/>
        <c:axId val="24261384"/>
      </c:barChart>
      <c:catAx>
        <c:axId val="188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384"/>
        <c:auto val="1"/>
        <c:lblAlgn val="ctr"/>
        <c:lblOffset val="100"/>
        <c:noMultiLvlLbl val="0"/>
      </c:catAx>
      <c:valAx>
        <c:axId val="242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32166"/>
        <c:axId val="6215366"/>
      </c:barChart>
      <c:catAx>
        <c:axId val="173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66"/>
        <c:auto val="1"/>
        <c:lblAlgn val="ctr"/>
        <c:lblOffset val="100"/>
        <c:noMultiLvlLbl val="0"/>
      </c:catAx>
      <c:valAx>
        <c:axId val="62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1785"/>
        <c:axId val="50165106"/>
      </c:barChart>
      <c:catAx>
        <c:axId val="244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106"/>
        <c:auto val="1"/>
        <c:lblAlgn val="ctr"/>
        <c:lblOffset val="100"/>
        <c:noMultiLvlLbl val="0"/>
      </c:catAx>
      <c:valAx>
        <c:axId val="501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97149"/>
        <c:axId val="35796910"/>
      </c:barChart>
      <c:catAx>
        <c:axId val="6579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910"/>
        <c:auto val="1"/>
        <c:lblAlgn val="ctr"/>
        <c:lblOffset val="100"/>
        <c:noMultiLvlLbl val="0"/>
      </c:catAx>
      <c:valAx>
        <c:axId val="357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81582"/>
        <c:axId val="59265714"/>
      </c:barChart>
      <c:catAx>
        <c:axId val="495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714"/>
        <c:auto val="1"/>
        <c:lblAlgn val="ctr"/>
        <c:lblOffset val="100"/>
        <c:noMultiLvlLbl val="0"/>
      </c:catAx>
      <c:valAx>
        <c:axId val="592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7311"/>
        <c:axId val="5485300"/>
      </c:barChart>
      <c:catAx>
        <c:axId val="309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00"/>
        <c:auto val="1"/>
        <c:lblAlgn val="ctr"/>
        <c:lblOffset val="100"/>
        <c:noMultiLvlLbl val="0"/>
      </c:catAx>
      <c:valAx>
        <c:axId val="54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26628"/>
        <c:axId val="92484857"/>
      </c:barChart>
      <c:catAx>
        <c:axId val="9482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857"/>
        <c:auto val="1"/>
        <c:lblAlgn val="ctr"/>
        <c:lblOffset val="100"/>
        <c:noMultiLvlLbl val="0"/>
      </c:catAx>
      <c:valAx>
        <c:axId val="924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52601"/>
        <c:axId val="17390591"/>
      </c:barChart>
      <c:catAx>
        <c:axId val="190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591"/>
        <c:auto val="1"/>
        <c:lblAlgn val="ctr"/>
        <c:lblOffset val="100"/>
        <c:noMultiLvlLbl val="0"/>
      </c:catAx>
      <c:valAx>
        <c:axId val="173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83705"/>
        <c:axId val="6580056"/>
      </c:barChart>
      <c:catAx>
        <c:axId val="338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56"/>
        <c:auto val="1"/>
        <c:lblAlgn val="ctr"/>
        <c:lblOffset val="100"/>
        <c:noMultiLvlLbl val="0"/>
      </c:catAx>
      <c:valAx>
        <c:axId val="65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44264"/>
        <c:axId val="88604410"/>
      </c:barChart>
      <c:catAx>
        <c:axId val="1604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410"/>
        <c:auto val="1"/>
        <c:lblAlgn val="ctr"/>
        <c:lblOffset val="100"/>
        <c:noMultiLvlLbl val="0"/>
      </c:catAx>
      <c:valAx>
        <c:axId val="886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6838"/>
        <c:axId val="44991082"/>
      </c:barChart>
      <c:catAx>
        <c:axId val="920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082"/>
        <c:auto val="1"/>
        <c:lblAlgn val="ctr"/>
        <c:lblOffset val="100"/>
        <c:noMultiLvlLbl val="0"/>
      </c:catAx>
      <c:valAx>
        <c:axId val="449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4722"/>
        <c:axId val="68492604"/>
      </c:barChart>
      <c:catAx>
        <c:axId val="220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604"/>
        <c:auto val="1"/>
        <c:lblAlgn val="ctr"/>
        <c:lblOffset val="100"/>
        <c:noMultiLvlLbl val="0"/>
      </c:catAx>
      <c:valAx>
        <c:axId val="684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28810"/>
        <c:axId val="66180695"/>
      </c:barChart>
      <c:catAx>
        <c:axId val="221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695"/>
        <c:auto val="1"/>
        <c:lblAlgn val="ctr"/>
        <c:lblOffset val="100"/>
        <c:noMultiLvlLbl val="0"/>
      </c:catAx>
      <c:valAx>
        <c:axId val="661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01688"/>
        <c:axId val="38014185"/>
      </c:barChart>
      <c:catAx>
        <c:axId val="239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185"/>
        <c:auto val="1"/>
        <c:lblAlgn val="ctr"/>
        <c:lblOffset val="100"/>
        <c:noMultiLvlLbl val="0"/>
      </c:catAx>
      <c:valAx>
        <c:axId val="380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2911"/>
        <c:axId val="53868576"/>
      </c:barChart>
      <c:catAx>
        <c:axId val="953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576"/>
        <c:auto val="1"/>
        <c:lblAlgn val="ctr"/>
        <c:lblOffset val="100"/>
        <c:noMultiLvlLbl val="0"/>
      </c:catAx>
      <c:valAx>
        <c:axId val="538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50384"/>
        <c:axId val="54067021"/>
      </c:barChart>
      <c:catAx>
        <c:axId val="811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021"/>
        <c:auto val="1"/>
        <c:lblAlgn val="ctr"/>
        <c:lblOffset val="100"/>
        <c:noMultiLvlLbl val="0"/>
      </c:catAx>
      <c:valAx>
        <c:axId val="540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97985"/>
        <c:axId val="50075678"/>
      </c:barChart>
      <c:catAx>
        <c:axId val="8069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678"/>
        <c:auto val="1"/>
        <c:lblAlgn val="ctr"/>
        <c:lblOffset val="100"/>
        <c:noMultiLvlLbl val="0"/>
      </c:catAx>
      <c:valAx>
        <c:axId val="500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