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4429"/>
        <c:axId val="27349768"/>
      </c:scatterChart>
      <c:valAx>
        <c:axId val="7256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68"/>
        <c:crossesAt val="0"/>
        <c:crossBetween val="midCat"/>
      </c:valAx>
      <c:valAx>
        <c:axId val="2734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45850"/>
        <c:axId val="56409305"/>
      </c:scatterChart>
      <c:valAx>
        <c:axId val="6774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305"/>
        <c:crossesAt val="0"/>
        <c:crossBetween val="midCat"/>
      </c:valAx>
      <c:valAx>
        <c:axId val="5640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4092"/>
        <c:axId val="89178385"/>
      </c:scatterChart>
      <c:valAx>
        <c:axId val="2206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385"/>
        <c:crossesAt val="0"/>
        <c:crossBetween val="midCat"/>
      </c:valAx>
      <c:valAx>
        <c:axId val="8917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3066"/>
        <c:axId val="54714620"/>
      </c:scatterChart>
      <c:valAx>
        <c:axId val="9632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20"/>
        <c:crossesAt val="0"/>
        <c:crossBetween val="midCat"/>
      </c:valAx>
      <c:valAx>
        <c:axId val="5471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